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2">
  <si>
    <t xml:space="preserve">Methode 1</t>
  </si>
  <si>
    <t xml:space="preserve">Methode 2</t>
  </si>
  <si>
    <t xml:space="preserve">Burgers</t>
  </si>
  <si>
    <t xml:space="preserve">ongewogen</t>
  </si>
  <si>
    <t xml:space="preserve">weging</t>
  </si>
  <si>
    <t xml:space="preserve">gewogen</t>
  </si>
  <si>
    <t xml:space="preserve">*gemeente</t>
  </si>
  <si>
    <t xml:space="preserve">*politie</t>
  </si>
  <si>
    <t xml:space="preserve">*provincie</t>
  </si>
  <si>
    <t xml:space="preserve">*waterschap</t>
  </si>
  <si>
    <t xml:space="preserve">*ministerie</t>
  </si>
  <si>
    <t xml:space="preserve">Bedrijv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4" min="3" style="0" width="9.99"/>
    <col collapsed="false" customWidth="true" hidden="false" outlineLevel="0" max="6" min="6" style="0" width="10.28"/>
    <col collapsed="false" customWidth="true" hidden="false" outlineLevel="0" max="7" min="7" style="0" width="10.56"/>
  </cols>
  <sheetData>
    <row r="1" s="1" customFormat="true" ht="12.75" hidden="false" customHeight="false" outlineLevel="0" collapsed="false">
      <c r="C1" s="1" t="s">
        <v>0</v>
      </c>
      <c r="D1" s="1" t="s">
        <v>1</v>
      </c>
      <c r="F1" s="1" t="s">
        <v>0</v>
      </c>
      <c r="G1" s="1" t="s">
        <v>1</v>
      </c>
    </row>
    <row r="2" customFormat="false" ht="12.75" hidden="false" customHeight="false" outlineLevel="0" collapsed="false">
      <c r="A2" s="2" t="s">
        <v>2</v>
      </c>
      <c r="C2" s="3" t="s">
        <v>3</v>
      </c>
      <c r="D2" s="3"/>
      <c r="E2" s="3" t="s">
        <v>4</v>
      </c>
      <c r="F2" s="3" t="s">
        <v>5</v>
      </c>
    </row>
    <row r="3" customFormat="false" ht="12.75" hidden="false" customHeight="false" outlineLevel="0" collapsed="false">
      <c r="A3" s="1" t="s">
        <v>6</v>
      </c>
      <c r="C3" s="4" t="n">
        <v>19.29</v>
      </c>
      <c r="D3" s="4" t="n">
        <v>20.76</v>
      </c>
      <c r="E3" s="4" t="n">
        <v>55.5</v>
      </c>
      <c r="F3" s="4" t="n">
        <f aca="false">C3*(E3/100)</f>
        <v>10.70595</v>
      </c>
      <c r="G3" s="4" t="n">
        <f aca="false">D3*(E3/100)</f>
        <v>11.5218</v>
      </c>
    </row>
    <row r="4" customFormat="false" ht="12.75" hidden="false" customHeight="false" outlineLevel="0" collapsed="false">
      <c r="A4" s="1" t="s">
        <v>7</v>
      </c>
      <c r="C4" s="4" t="n">
        <v>7.65</v>
      </c>
      <c r="D4" s="4" t="n">
        <v>8.53</v>
      </c>
      <c r="E4" s="4" t="n">
        <v>5.8</v>
      </c>
      <c r="F4" s="4" t="n">
        <f aca="false">C4*(E4/100)</f>
        <v>0.4437</v>
      </c>
      <c r="G4" s="4" t="n">
        <f aca="false">D4*(E4/100)</f>
        <v>0.49474</v>
      </c>
    </row>
    <row r="5" customFormat="false" ht="12.75" hidden="false" customHeight="false" outlineLevel="0" collapsed="false">
      <c r="A5" s="1" t="s">
        <v>8</v>
      </c>
      <c r="C5" s="4" t="n">
        <v>0</v>
      </c>
      <c r="D5" s="4" t="n">
        <v>0</v>
      </c>
      <c r="E5" s="4" t="n">
        <v>1.5</v>
      </c>
      <c r="F5" s="4" t="n">
        <f aca="false">C5*(E5/100)</f>
        <v>0</v>
      </c>
      <c r="G5" s="4" t="n">
        <f aca="false">D5*(E5/100)</f>
        <v>0</v>
      </c>
    </row>
    <row r="6" customFormat="false" ht="12.75" hidden="false" customHeight="false" outlineLevel="0" collapsed="false">
      <c r="A6" s="1" t="s">
        <v>9</v>
      </c>
      <c r="C6" s="4" t="n">
        <v>28</v>
      </c>
      <c r="D6" s="4" t="n">
        <v>29.83</v>
      </c>
      <c r="E6" s="4" t="n">
        <v>10</v>
      </c>
      <c r="F6" s="4" t="n">
        <f aca="false">C6*(E6/100)</f>
        <v>2.8</v>
      </c>
      <c r="G6" s="4" t="n">
        <f aca="false">D6*(E6/100)</f>
        <v>2.983</v>
      </c>
    </row>
    <row r="7" customFormat="false" ht="12.75" hidden="false" customHeight="false" outlineLevel="0" collapsed="false">
      <c r="A7" s="1" t="s">
        <v>10</v>
      </c>
      <c r="C7" s="4" t="n">
        <v>49.57</v>
      </c>
      <c r="D7" s="4" t="n">
        <v>51.11</v>
      </c>
      <c r="E7" s="4" t="n">
        <v>27.2</v>
      </c>
      <c r="F7" s="4" t="n">
        <f aca="false">C7*(E7/100)</f>
        <v>13.48304</v>
      </c>
      <c r="G7" s="4" t="n">
        <f aca="false">D7*(E7/100)</f>
        <v>13.90192</v>
      </c>
    </row>
    <row r="8" customFormat="false" ht="12.75" hidden="false" customHeight="false" outlineLevel="0" collapsed="false">
      <c r="C8" s="4"/>
      <c r="D8" s="4"/>
      <c r="E8" s="4" t="n">
        <f aca="false">SUM(E3:E7)</f>
        <v>100</v>
      </c>
      <c r="F8" s="5" t="n">
        <f aca="false">SUM(F3:F7)</f>
        <v>27.43269</v>
      </c>
      <c r="G8" s="5" t="n">
        <f aca="false">SUM(G3:G7)</f>
        <v>28.90146</v>
      </c>
    </row>
    <row r="9" customFormat="false" ht="12.75" hidden="false" customHeight="false" outlineLevel="0" collapsed="false">
      <c r="C9" s="4"/>
      <c r="D9" s="4"/>
      <c r="E9" s="4"/>
      <c r="F9" s="4"/>
      <c r="G9" s="4"/>
    </row>
    <row r="10" customFormat="false" ht="12.75" hidden="false" customHeight="false" outlineLevel="0" collapsed="false">
      <c r="A10" s="2" t="s">
        <v>11</v>
      </c>
      <c r="C10" s="4"/>
      <c r="D10" s="4"/>
      <c r="E10" s="4"/>
      <c r="F10" s="4"/>
      <c r="G10" s="4"/>
    </row>
    <row r="11" customFormat="false" ht="12.75" hidden="false" customHeight="false" outlineLevel="0" collapsed="false">
      <c r="A11" s="1" t="s">
        <v>6</v>
      </c>
      <c r="C11" s="4" t="n">
        <v>10.76</v>
      </c>
      <c r="D11" s="4" t="n">
        <v>14.88</v>
      </c>
      <c r="E11" s="4" t="n">
        <v>56.4</v>
      </c>
      <c r="F11" s="4" t="n">
        <f aca="false">C11*(E11/100)</f>
        <v>6.06864</v>
      </c>
      <c r="G11" s="4" t="n">
        <f aca="false">D11*(E11/100)</f>
        <v>8.39232</v>
      </c>
    </row>
    <row r="12" customFormat="false" ht="12.75" hidden="false" customHeight="false" outlineLevel="0" collapsed="false">
      <c r="A12" s="1" t="s">
        <v>7</v>
      </c>
      <c r="C12" s="4" t="n">
        <v>9.6</v>
      </c>
      <c r="D12" s="4" t="n">
        <v>10</v>
      </c>
      <c r="E12" s="4" t="n">
        <v>6.6</v>
      </c>
      <c r="F12" s="4" t="n">
        <f aca="false">C12*(E12/100)</f>
        <v>0.6336</v>
      </c>
      <c r="G12" s="4" t="n">
        <f aca="false">D12*(E12/100)</f>
        <v>0.66</v>
      </c>
    </row>
    <row r="13" customFormat="false" ht="12.75" hidden="false" customHeight="false" outlineLevel="0" collapsed="false">
      <c r="A13" s="1" t="s">
        <v>8</v>
      </c>
      <c r="C13" s="4" t="n">
        <v>2.3</v>
      </c>
      <c r="D13" s="4" t="n">
        <v>2.02</v>
      </c>
      <c r="E13" s="4" t="n">
        <v>1.3</v>
      </c>
      <c r="F13" s="4" t="n">
        <f aca="false">C13*(E13/100)</f>
        <v>0.0299</v>
      </c>
      <c r="G13" s="4" t="n">
        <f aca="false">D13*(E13/100)</f>
        <v>0.02626</v>
      </c>
    </row>
    <row r="14" customFormat="false" ht="12.75" hidden="false" customHeight="false" outlineLevel="0" collapsed="false">
      <c r="A14" s="1" t="s">
        <v>9</v>
      </c>
      <c r="C14" s="4" t="n">
        <v>28</v>
      </c>
      <c r="D14" s="4" t="n">
        <v>29.83</v>
      </c>
      <c r="E14" s="4" t="n">
        <v>11</v>
      </c>
      <c r="F14" s="4" t="n">
        <f aca="false">C14*(E14/100)</f>
        <v>3.08</v>
      </c>
      <c r="G14" s="4" t="n">
        <f aca="false">D14*(E14/100)</f>
        <v>3.2813</v>
      </c>
    </row>
    <row r="15" customFormat="false" ht="12.75" hidden="false" customHeight="false" outlineLevel="0" collapsed="false">
      <c r="A15" s="1" t="s">
        <v>10</v>
      </c>
      <c r="C15" s="4" t="n">
        <v>56.39</v>
      </c>
      <c r="D15" s="4" t="n">
        <v>53.58</v>
      </c>
      <c r="E15" s="4" t="n">
        <v>24.7</v>
      </c>
      <c r="F15" s="4" t="n">
        <f aca="false">C15*(E15/100)</f>
        <v>13.92833</v>
      </c>
      <c r="G15" s="4" t="n">
        <f aca="false">D15*(E15/100)</f>
        <v>13.23426</v>
      </c>
    </row>
    <row r="16" customFormat="false" ht="12.75" hidden="false" customHeight="false" outlineLevel="0" collapsed="false">
      <c r="C16" s="4"/>
      <c r="D16" s="4"/>
      <c r="E16" s="4" t="n">
        <f aca="false">SUM(E11:E15)</f>
        <v>100</v>
      </c>
      <c r="F16" s="5" t="n">
        <f aca="false">SUM(F11:F15)</f>
        <v>23.74047</v>
      </c>
      <c r="G16" s="5" t="n">
        <f aca="false">SUM(G11:G15)</f>
        <v>25.594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5T13:42:28Z</dcterms:created>
  <dc:creator>Niko Winkel</dc:creator>
  <dc:description/>
  <dc:language>en-US</dc:language>
  <cp:lastModifiedBy>Niko Winkel</cp:lastModifiedBy>
  <cp:revision>0</cp:revision>
  <dc:subject/>
  <dc:title/>
</cp:coreProperties>
</file>