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Ministeries" sheetId="2" state="visible" r:id="rId3"/>
    <sheet name="Basisblad" sheetId="3" state="visible" r:id="rId4"/>
    <sheet name="St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64" uniqueCount="2959">
  <si>
    <t xml:space="preserve">Code_CBS</t>
  </si>
  <si>
    <t xml:space="preserve">Organisatie</t>
  </si>
  <si>
    <t xml:space="preserve">URL</t>
  </si>
  <si>
    <t xml:space="preserve">Totaal</t>
  </si>
  <si>
    <t xml:space="preserve">A</t>
  </si>
  <si>
    <t xml:space="preserve">B</t>
  </si>
  <si>
    <t xml:space="preserve">C</t>
  </si>
  <si>
    <t xml:space="preserve">D</t>
  </si>
  <si>
    <t xml:space="preserve">Respons</t>
  </si>
  <si>
    <t xml:space="preserve">Onderwijs, Cultuur en Wetenschappen</t>
  </si>
  <si>
    <t xml:space="preserve">http://www.minocw.nl/</t>
  </si>
  <si>
    <t xml:space="preserve">Volkshuisvesting, Ruimtelijke Ordening en Milieubeheer</t>
  </si>
  <si>
    <t xml:space="preserve">http://www.minvrom.nl/</t>
  </si>
  <si>
    <t xml:space="preserve">Financiën</t>
  </si>
  <si>
    <t xml:space="preserve">http://www.minfin.nl/</t>
  </si>
  <si>
    <t xml:space="preserve">Landbouw, Natuurbeheer en Visserij</t>
  </si>
  <si>
    <t xml:space="preserve">http://www.minlnv.nl/</t>
  </si>
  <si>
    <t xml:space="preserve">Grote Steden- en Integratiebeleid</t>
  </si>
  <si>
    <t xml:space="preserve">http://www.ministervanboxtel.nl/</t>
  </si>
  <si>
    <t xml:space="preserve">Economische Zaken</t>
  </si>
  <si>
    <t xml:space="preserve">http://www.minez.nl/</t>
  </si>
  <si>
    <t xml:space="preserve">Algemene Zaken</t>
  </si>
  <si>
    <t xml:space="preserve">http://www.minaz.nl/</t>
  </si>
  <si>
    <t xml:space="preserve">Ontwikkelingssamenwerking</t>
  </si>
  <si>
    <t xml:space="preserve">http://www.os.minbuza.nl/</t>
  </si>
  <si>
    <t xml:space="preserve">Binnenlandse Zaken en Koninkrijksrelaties</t>
  </si>
  <si>
    <t xml:space="preserve">http://www.minbzk.nl/</t>
  </si>
  <si>
    <t xml:space="preserve">Buitenlandse Zaken</t>
  </si>
  <si>
    <t xml:space="preserve">http://www.minbuza.nl/</t>
  </si>
  <si>
    <t xml:space="preserve">Sociale Zaken en Werkgelegenheid</t>
  </si>
  <si>
    <t xml:space="preserve">http://www.minszw.nl/</t>
  </si>
  <si>
    <t xml:space="preserve">Volksgezondheid, Welzijn en Sport</t>
  </si>
  <si>
    <t xml:space="preserve">http://www.minvws.nl/</t>
  </si>
  <si>
    <t xml:space="preserve">Defensie</t>
  </si>
  <si>
    <t xml:space="preserve">http://www.mindef.nl/</t>
  </si>
  <si>
    <t xml:space="preserve">Justitie</t>
  </si>
  <si>
    <t xml:space="preserve">http://www.justitie.nl/</t>
  </si>
  <si>
    <t xml:space="preserve">Verkeer en Waterstaat</t>
  </si>
  <si>
    <t xml:space="preserve">http://www.minvenw.nl/</t>
  </si>
  <si>
    <t xml:space="preserve">Type</t>
  </si>
  <si>
    <t xml:space="preserve">Contact</t>
  </si>
  <si>
    <t xml:space="preserve">Email</t>
  </si>
  <si>
    <t xml:space="preserve">Telefoon</t>
  </si>
  <si>
    <t xml:space="preserve">Dat </t>
  </si>
  <si>
    <t xml:space="preserve">Nm</t>
  </si>
  <si>
    <t xml:space="preserve">A1a</t>
  </si>
  <si>
    <t xml:space="preserve">A1b</t>
  </si>
  <si>
    <t xml:space="preserve">A1c</t>
  </si>
  <si>
    <t xml:space="preserve">A1d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B1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B15</t>
  </si>
  <si>
    <t xml:space="preserve">B16</t>
  </si>
  <si>
    <t xml:space="preserve">B17</t>
  </si>
  <si>
    <t xml:space="preserve">B18</t>
  </si>
  <si>
    <t xml:space="preserve">NIE</t>
  </si>
  <si>
    <t xml:space="preserve">VAC</t>
  </si>
  <si>
    <t xml:space="preserve">ACT</t>
  </si>
  <si>
    <t xml:space="preserve">C0</t>
  </si>
  <si>
    <t xml:space="preserve">C16</t>
  </si>
  <si>
    <t xml:space="preserve">C17</t>
  </si>
  <si>
    <t xml:space="preserve">IN1</t>
  </si>
  <si>
    <t xml:space="preserve">IN2</t>
  </si>
  <si>
    <t xml:space="preserve">IN3</t>
  </si>
  <si>
    <t xml:space="preserve">IN4</t>
  </si>
  <si>
    <t xml:space="preserve">IN5</t>
  </si>
  <si>
    <t xml:space="preserve">Di55</t>
  </si>
  <si>
    <t xml:space="preserve">Di98</t>
  </si>
  <si>
    <t xml:space="preserve">Di99</t>
  </si>
  <si>
    <t xml:space="preserve">Di100</t>
  </si>
  <si>
    <t xml:space="preserve">Di101</t>
  </si>
  <si>
    <t xml:space="preserve">Di102</t>
  </si>
  <si>
    <t xml:space="preserve">RE1</t>
  </si>
  <si>
    <t xml:space="preserve">RE2</t>
  </si>
  <si>
    <t xml:space="preserve">D1</t>
  </si>
  <si>
    <t xml:space="preserve">D2</t>
  </si>
  <si>
    <t xml:space="preserve">D3</t>
  </si>
  <si>
    <t xml:space="preserve">D4</t>
  </si>
  <si>
    <t xml:space="preserve">Ministerie</t>
  </si>
  <si>
    <t xml:space="preserve">Paul Frank</t>
  </si>
  <si>
    <t xml:space="preserve">p.frank@minocw.nl</t>
  </si>
  <si>
    <t xml:space="preserve">079-3232875</t>
  </si>
  <si>
    <t xml:space="preserve">JL</t>
  </si>
  <si>
    <t xml:space="preserve">Bas Vereecken</t>
  </si>
  <si>
    <t xml:space="preserve">bas.vereecken@cdc.cs.minvrom.nl</t>
  </si>
  <si>
    <t xml:space="preserve">070-3393732</t>
  </si>
  <si>
    <t xml:space="preserve">William Lelieveldt</t>
  </si>
  <si>
    <t xml:space="preserve">w.f.lelieveldt@minfin.nl</t>
  </si>
  <si>
    <t xml:space="preserve">070-3427627</t>
  </si>
  <si>
    <t xml:space="preserve">Bert Mackaaij</t>
  </si>
  <si>
    <t xml:space="preserve">g.mackaaij@dv.agro.nl</t>
  </si>
  <si>
    <t xml:space="preserve">070-3785035</t>
  </si>
  <si>
    <t xml:space="preserve">Marc van der Put</t>
  </si>
  <si>
    <t xml:space="preserve">m.vanderput@minez.nl</t>
  </si>
  <si>
    <t xml:space="preserve">070-3796700</t>
  </si>
  <si>
    <t xml:space="preserve">Herbert Rob</t>
  </si>
  <si>
    <t xml:space="preserve">rob@rvd.nl</t>
  </si>
  <si>
    <t xml:space="preserve">070-3564171</t>
  </si>
  <si>
    <t xml:space="preserve">Nanna Stolze</t>
  </si>
  <si>
    <t xml:space="preserve">nanna.stolze@minbuza.nl</t>
  </si>
  <si>
    <t xml:space="preserve">070-3486718</t>
  </si>
  <si>
    <t xml:space="preserve">Pim Manzoli</t>
  </si>
  <si>
    <t xml:space="preserve">pim.manzoli@minbzk.nl</t>
  </si>
  <si>
    <t xml:space="preserve">070-4266164</t>
  </si>
  <si>
    <t xml:space="preserve">Nicolette van Ootmerssen</t>
  </si>
  <si>
    <t xml:space="preserve">nootmerssen@minszw.nl</t>
  </si>
  <si>
    <t xml:space="preserve">070-3334683</t>
  </si>
  <si>
    <t xml:space="preserve">Renata Verloop</t>
  </si>
  <si>
    <t xml:space="preserve">r.verloop@minvws.nl</t>
  </si>
  <si>
    <t xml:space="preserve">070-3406003</t>
  </si>
  <si>
    <t xml:space="preserve">Martin Zijlstra</t>
  </si>
  <si>
    <t xml:space="preserve">mf.zijlstra@mindef.nl</t>
  </si>
  <si>
    <t xml:space="preserve">070-3188313</t>
  </si>
  <si>
    <t xml:space="preserve">Agnes de Wit</t>
  </si>
  <si>
    <t xml:space="preserve">awit@best-dep.minjus.nl</t>
  </si>
  <si>
    <t xml:space="preserve">070-3706374</t>
  </si>
  <si>
    <t xml:space="preserve">Niek 't Hart</t>
  </si>
  <si>
    <t xml:space="preserve">niek.t-hart@cend.minvenw.nl</t>
  </si>
  <si>
    <t xml:space="preserve">070-3517500</t>
  </si>
  <si>
    <t xml:space="preserve">End</t>
  </si>
  <si>
    <t xml:space="preserve">Ja</t>
  </si>
  <si>
    <t xml:space="preserve">Nee</t>
  </si>
  <si>
    <t xml:space="preserve">Matig</t>
  </si>
  <si>
    <t xml:space="preserve">0-3 dagen geleden</t>
  </si>
  <si>
    <t xml:space="preserve">Niet</t>
  </si>
  <si>
    <t xml:space="preserve">Slecht</t>
  </si>
  <si>
    <t xml:space="preserve">Binnen 1 week</t>
  </si>
  <si>
    <t xml:space="preserve">Binnen 2 weken</t>
  </si>
  <si>
    <t xml:space="preserve">Redelijk</t>
  </si>
  <si>
    <t xml:space="preserve">Binnen 2 dagen</t>
  </si>
  <si>
    <t xml:space="preserve">Goed</t>
  </si>
  <si>
    <t xml:space="preserve">[E-Mail verstuurd]</t>
  </si>
  <si>
    <t xml:space="preserve">8-14 dagen geleden</t>
  </si>
  <si>
    <t xml:space="preserve">4-7 dagen geleden</t>
  </si>
  <si>
    <t xml:space="preserve">Informatie</t>
  </si>
  <si>
    <t xml:space="preserve">Hulpmiddelen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9</t>
  </si>
  <si>
    <t xml:space="preserve">B20</t>
  </si>
  <si>
    <t xml:space="preserve">B21</t>
  </si>
  <si>
    <t xml:space="preserve">B2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Di1</t>
  </si>
  <si>
    <t xml:space="preserve">Di2</t>
  </si>
  <si>
    <t xml:space="preserve">Di3</t>
  </si>
  <si>
    <t xml:space="preserve">Di4</t>
  </si>
  <si>
    <t xml:space="preserve">Di5</t>
  </si>
  <si>
    <t xml:space="preserve">Di6</t>
  </si>
  <si>
    <t xml:space="preserve">Di7</t>
  </si>
  <si>
    <t xml:space="preserve">Di8</t>
  </si>
  <si>
    <t xml:space="preserve">Di9</t>
  </si>
  <si>
    <t xml:space="preserve">Di10</t>
  </si>
  <si>
    <t xml:space="preserve">Di11</t>
  </si>
  <si>
    <t xml:space="preserve">Di12</t>
  </si>
  <si>
    <t xml:space="preserve">Di13</t>
  </si>
  <si>
    <t xml:space="preserve">Di14</t>
  </si>
  <si>
    <t xml:space="preserve">Di15</t>
  </si>
  <si>
    <t xml:space="preserve">Di16</t>
  </si>
  <si>
    <t xml:space="preserve">Di17</t>
  </si>
  <si>
    <t xml:space="preserve">Di18</t>
  </si>
  <si>
    <t xml:space="preserve">Di19</t>
  </si>
  <si>
    <t xml:space="preserve">Di20</t>
  </si>
  <si>
    <t xml:space="preserve">Di21</t>
  </si>
  <si>
    <t xml:space="preserve">Di22</t>
  </si>
  <si>
    <t xml:space="preserve">Di23</t>
  </si>
  <si>
    <t xml:space="preserve">Di24</t>
  </si>
  <si>
    <t xml:space="preserve">Di25</t>
  </si>
  <si>
    <t xml:space="preserve">Di26</t>
  </si>
  <si>
    <t xml:space="preserve">Di27</t>
  </si>
  <si>
    <t xml:space="preserve">Di28</t>
  </si>
  <si>
    <t xml:space="preserve">Di29</t>
  </si>
  <si>
    <t xml:space="preserve">Di30</t>
  </si>
  <si>
    <t xml:space="preserve">Di31</t>
  </si>
  <si>
    <t xml:space="preserve">Di32</t>
  </si>
  <si>
    <t xml:space="preserve">Di33</t>
  </si>
  <si>
    <t xml:space="preserve">Di34</t>
  </si>
  <si>
    <t xml:space="preserve">Di35</t>
  </si>
  <si>
    <t xml:space="preserve">Di36</t>
  </si>
  <si>
    <t xml:space="preserve">Di37</t>
  </si>
  <si>
    <t xml:space="preserve">Di38</t>
  </si>
  <si>
    <t xml:space="preserve">Di39</t>
  </si>
  <si>
    <t xml:space="preserve">Di40</t>
  </si>
  <si>
    <t xml:space="preserve">Di41</t>
  </si>
  <si>
    <t xml:space="preserve">Di42</t>
  </si>
  <si>
    <t xml:space="preserve">Di43</t>
  </si>
  <si>
    <t xml:space="preserve">Di44</t>
  </si>
  <si>
    <t xml:space="preserve">Di45</t>
  </si>
  <si>
    <t xml:space="preserve">Di46</t>
  </si>
  <si>
    <t xml:space="preserve">Di47</t>
  </si>
  <si>
    <t xml:space="preserve">Di48</t>
  </si>
  <si>
    <t xml:space="preserve">Di49</t>
  </si>
  <si>
    <t xml:space="preserve">Di50</t>
  </si>
  <si>
    <t xml:space="preserve">Di51</t>
  </si>
  <si>
    <t xml:space="preserve">Di52</t>
  </si>
  <si>
    <t xml:space="preserve">Di53</t>
  </si>
  <si>
    <t xml:space="preserve">Di54</t>
  </si>
  <si>
    <t xml:space="preserve">Di56</t>
  </si>
  <si>
    <t xml:space="preserve">Di57</t>
  </si>
  <si>
    <t xml:space="preserve">Di58</t>
  </si>
  <si>
    <t xml:space="preserve">Di59</t>
  </si>
  <si>
    <t xml:space="preserve">Di60</t>
  </si>
  <si>
    <t xml:space="preserve">Di61</t>
  </si>
  <si>
    <t xml:space="preserve">Di62</t>
  </si>
  <si>
    <t xml:space="preserve">Di63</t>
  </si>
  <si>
    <t xml:space="preserve">Di64</t>
  </si>
  <si>
    <t xml:space="preserve">Di65</t>
  </si>
  <si>
    <t xml:space="preserve">Di66</t>
  </si>
  <si>
    <t xml:space="preserve">Di67</t>
  </si>
  <si>
    <t xml:space="preserve">Di68</t>
  </si>
  <si>
    <t xml:space="preserve">Di69</t>
  </si>
  <si>
    <t xml:space="preserve">Di70</t>
  </si>
  <si>
    <t xml:space="preserve">Di71</t>
  </si>
  <si>
    <t xml:space="preserve">Di72</t>
  </si>
  <si>
    <t xml:space="preserve">Di73</t>
  </si>
  <si>
    <t xml:space="preserve">Di74</t>
  </si>
  <si>
    <t xml:space="preserve">Di75</t>
  </si>
  <si>
    <t xml:space="preserve">Di76</t>
  </si>
  <si>
    <t xml:space="preserve">Di77</t>
  </si>
  <si>
    <t xml:space="preserve">Di78</t>
  </si>
  <si>
    <t xml:space="preserve">Di79</t>
  </si>
  <si>
    <t xml:space="preserve">Di80</t>
  </si>
  <si>
    <t xml:space="preserve">Di81</t>
  </si>
  <si>
    <t xml:space="preserve">Di82</t>
  </si>
  <si>
    <t xml:space="preserve">Di83</t>
  </si>
  <si>
    <t xml:space="preserve">Di84</t>
  </si>
  <si>
    <t xml:space="preserve">Di85</t>
  </si>
  <si>
    <t xml:space="preserve">Di86</t>
  </si>
  <si>
    <t xml:space="preserve">Di87</t>
  </si>
  <si>
    <t xml:space="preserve">Di88</t>
  </si>
  <si>
    <t xml:space="preserve">Di89</t>
  </si>
  <si>
    <t xml:space="preserve">Di90</t>
  </si>
  <si>
    <t xml:space="preserve">Di91</t>
  </si>
  <si>
    <t xml:space="preserve">Di92</t>
  </si>
  <si>
    <t xml:space="preserve">Di93</t>
  </si>
  <si>
    <t xml:space="preserve">Di94</t>
  </si>
  <si>
    <t xml:space="preserve">Di95</t>
  </si>
  <si>
    <t xml:space="preserve">Di96</t>
  </si>
  <si>
    <t xml:space="preserve">Di97</t>
  </si>
  <si>
    <t xml:space="preserve">Di103</t>
  </si>
  <si>
    <t xml:space="preserve">Di104</t>
  </si>
  <si>
    <t xml:space="preserve">Di105</t>
  </si>
  <si>
    <t xml:space="preserve">Di106</t>
  </si>
  <si>
    <t xml:space="preserve">Di107</t>
  </si>
  <si>
    <t xml:space="preserve">Aalsmeer</t>
  </si>
  <si>
    <t xml:space="preserve">Gemeente</t>
  </si>
  <si>
    <t xml:space="preserve">info@aalsmeer.nl</t>
  </si>
  <si>
    <t xml:space="preserve">0297-387 575</t>
  </si>
  <si>
    <t xml:space="preserve">http://www.aalsmeer.nl/</t>
  </si>
  <si>
    <t xml:space="preserve">AB</t>
  </si>
  <si>
    <t xml:space="preserve">Aanvraagformulier downloaden</t>
  </si>
  <si>
    <t xml:space="preserve">Geen informatie</t>
  </si>
  <si>
    <t xml:space="preserve">Aalten</t>
  </si>
  <si>
    <t xml:space="preserve">http://www.aalten.nl</t>
  </si>
  <si>
    <t xml:space="preserve">MF</t>
  </si>
  <si>
    <t xml:space="preserve">(leeg)</t>
  </si>
  <si>
    <t xml:space="preserve">Achtkarspelen</t>
  </si>
  <si>
    <t xml:space="preserve">gemeente@achtkarspelen.nl</t>
  </si>
  <si>
    <t xml:space="preserve">(0511) 54 81 11</t>
  </si>
  <si>
    <t xml:space="preserve">http://www.achtkarspelen.nl/</t>
  </si>
  <si>
    <t xml:space="preserve">Albrandswaard</t>
  </si>
  <si>
    <t xml:space="preserve">Anneke de Bruin</t>
  </si>
  <si>
    <t xml:space="preserve">a.d.bruijn@gemeentehuis.albrandswaard.nl</t>
  </si>
  <si>
    <t xml:space="preserve">010-5061149</t>
  </si>
  <si>
    <t xml:space="preserve">http://www.albrandswaard.nl/</t>
  </si>
  <si>
    <t xml:space="preserve">14-30 dagen geleden</t>
  </si>
  <si>
    <t xml:space="preserve">Alkmaar</t>
  </si>
  <si>
    <t xml:space="preserve">webmaster@alkmaar.nl</t>
  </si>
  <si>
    <t xml:space="preserve">072-5488888</t>
  </si>
  <si>
    <t xml:space="preserve">http://www.alkmaar.nl/</t>
  </si>
  <si>
    <t xml:space="preserve">Almelo</t>
  </si>
  <si>
    <t xml:space="preserve">gemeente@almelo.nl</t>
  </si>
  <si>
    <t xml:space="preserve">http://www.almelo.nl/</t>
  </si>
  <si>
    <t xml:space="preserve">Almere</t>
  </si>
  <si>
    <t xml:space="preserve">Lidwien Venselaar</t>
  </si>
  <si>
    <t xml:space="preserve">webmaster@almere.nl</t>
  </si>
  <si>
    <t xml:space="preserve">036-5399911</t>
  </si>
  <si>
    <t xml:space="preserve">http://www.almere.nl/</t>
  </si>
  <si>
    <t xml:space="preserve">Aanvraag(formulier) uploaden</t>
  </si>
  <si>
    <t xml:space="preserve">Alphen aan den Rijn</t>
  </si>
  <si>
    <t xml:space="preserve">Minou Stouten</t>
  </si>
  <si>
    <t xml:space="preserve">redactie@alphenaandenrijn.nl</t>
  </si>
  <si>
    <t xml:space="preserve">0172-481598</t>
  </si>
  <si>
    <t xml:space="preserve">http://www.alphenaandenrijn.nl/</t>
  </si>
  <si>
    <t xml:space="preserve">Ameland</t>
  </si>
  <si>
    <t xml:space="preserve">Frank Westerhof</t>
  </si>
  <si>
    <t xml:space="preserve">frank@ameland.nl</t>
  </si>
  <si>
    <t xml:space="preserve">0519-555555</t>
  </si>
  <si>
    <t xml:space="preserve">http://www.ameland.nl/</t>
  </si>
  <si>
    <t xml:space="preserve">Amerongen</t>
  </si>
  <si>
    <t xml:space="preserve">info@amerongen.nl</t>
  </si>
  <si>
    <t xml:space="preserve">0343 - 469 600</t>
  </si>
  <si>
    <t xml:space="preserve">http://www.amerongen.nl/</t>
  </si>
  <si>
    <t xml:space="preserve">Amersfoort</t>
  </si>
  <si>
    <t xml:space="preserve">info_gemeente@amersfoort.nl</t>
  </si>
  <si>
    <t xml:space="preserve">033 - 469 57 40</t>
  </si>
  <si>
    <t xml:space="preserve">http://www.amersfoort.nl/</t>
  </si>
  <si>
    <t xml:space="preserve">Amstelveen</t>
  </si>
  <si>
    <t xml:space="preserve">020 - 5404 911</t>
  </si>
  <si>
    <t xml:space="preserve">http://www.amstelveen.nl/</t>
  </si>
  <si>
    <t xml:space="preserve">Amsterdam</t>
  </si>
  <si>
    <t xml:space="preserve">webmaster@amsterdam.nl</t>
  </si>
  <si>
    <t xml:space="preserve">020 552 2066</t>
  </si>
  <si>
    <t xml:space="preserve">http://www.amsterdam.nl/</t>
  </si>
  <si>
    <t xml:space="preserve">Amsterdam - Stadsdeel Bos en Lommer</t>
  </si>
  <si>
    <t xml:space="preserve">http://www.bosenlommer.amsterdam.nl</t>
  </si>
  <si>
    <t xml:space="preserve">Amsterdam - Stadsdeel De Baarsjes</t>
  </si>
  <si>
    <t xml:space="preserve">stadsdeel@baarsjes.amsterdam.nl</t>
  </si>
  <si>
    <t xml:space="preserve">020-589 24 11</t>
  </si>
  <si>
    <t xml:space="preserve">http://www.baarsjes.amsterdam.nl</t>
  </si>
  <si>
    <t xml:space="preserve">Amsterdam - Stadsdeel Noord</t>
  </si>
  <si>
    <t xml:space="preserve">post@noord.amsterdam.nl</t>
  </si>
  <si>
    <t xml:space="preserve">020 - 6349911</t>
  </si>
  <si>
    <t xml:space="preserve">http://www.noord.amsterdam.nl</t>
  </si>
  <si>
    <t xml:space="preserve">Amsterdam - Stadsdeel Oost / Watergraafsmeer</t>
  </si>
  <si>
    <t xml:space="preserve">020 - 6080 111</t>
  </si>
  <si>
    <t xml:space="preserve">http://www.oost-watergraafsmeer.nl</t>
  </si>
  <si>
    <t xml:space="preserve">Amsterdam - Stadsdeel Osdorp</t>
  </si>
  <si>
    <t xml:space="preserve">020- 518 08 07</t>
  </si>
  <si>
    <t xml:space="preserve">http://www.osdorp.amsterdam.nl</t>
  </si>
  <si>
    <t xml:space="preserve">Amsterdam - Stadsdeel Oud-West</t>
  </si>
  <si>
    <t xml:space="preserve">webmaster@oudwest.amsterdam.nl</t>
  </si>
  <si>
    <t xml:space="preserve">020-5893511</t>
  </si>
  <si>
    <t xml:space="preserve">http://www.oudwest.amsterdam.nl</t>
  </si>
  <si>
    <t xml:space="preserve">Amsterdam - Stadsdeel Oud-Zuid</t>
  </si>
  <si>
    <t xml:space="preserve">Vincent Tjon Pian Gi</t>
  </si>
  <si>
    <t xml:space="preserve">webmaster@oudzuid.amsterdam.nl</t>
  </si>
  <si>
    <t xml:space="preserve">(020) 678 1678</t>
  </si>
  <si>
    <t xml:space="preserve">http://www.oudzuid.amsterdam.nl</t>
  </si>
  <si>
    <t xml:space="preserve">Amsterdam - Stadsdeel Slotervaart / Overtoomseveld</t>
  </si>
  <si>
    <t xml:space="preserve">webmaster@slotervaart.nl</t>
  </si>
  <si>
    <t xml:space="preserve">020 - 5111 738</t>
  </si>
  <si>
    <t xml:space="preserve">http://www.slotervaart.amsterdam.nl</t>
  </si>
  <si>
    <t xml:space="preserve">Amsterdam - Stadsdeel Westerpark</t>
  </si>
  <si>
    <t xml:space="preserve">info@westerpark.amsterdam.nl</t>
  </si>
  <si>
    <t xml:space="preserve">020- 5810311</t>
  </si>
  <si>
    <t xml:space="preserve">http://www.westerpark.amsterdam.nl</t>
  </si>
  <si>
    <t xml:space="preserve">Amsterdam - Stadsdeel Zeeburg</t>
  </si>
  <si>
    <t xml:space="preserve">webmaster@zeeburg.nl</t>
  </si>
  <si>
    <t xml:space="preserve">(020) 60 80 711</t>
  </si>
  <si>
    <t xml:space="preserve">http://www.zeeburg.nl</t>
  </si>
  <si>
    <t xml:space="preserve">Amsterdam - Stadsdeel Zuidoost</t>
  </si>
  <si>
    <t xml:space="preserve">E. Pieters</t>
  </si>
  <si>
    <t xml:space="preserve">e.pieters@zuidoost.amsterdam.nl</t>
  </si>
  <si>
    <t xml:space="preserve">020- 311 84 44</t>
  </si>
  <si>
    <t xml:space="preserve">http://www.zuidoost.amsterdam.nl</t>
  </si>
  <si>
    <t xml:space="preserve">Andijk</t>
  </si>
  <si>
    <t xml:space="preserve">info@andijk.nl</t>
  </si>
  <si>
    <t xml:space="preserve">0228 595000</t>
  </si>
  <si>
    <t xml:space="preserve">http://www.andijk.nl/</t>
  </si>
  <si>
    <t xml:space="preserve">+1 maand geleden</t>
  </si>
  <si>
    <t xml:space="preserve">Apeldoorn</t>
  </si>
  <si>
    <t xml:space="preserve">René Voulon</t>
  </si>
  <si>
    <t xml:space="preserve">voulonl@apeldoorn.nl</t>
  </si>
  <si>
    <t xml:space="preserve">(055) 580 13 67</t>
  </si>
  <si>
    <t xml:space="preserve">http://www.apeldoorn.nl/</t>
  </si>
  <si>
    <t xml:space="preserve">Appingedam</t>
  </si>
  <si>
    <t xml:space="preserve">info@appingedam.nl</t>
  </si>
  <si>
    <t xml:space="preserve">0596 - 691100</t>
  </si>
  <si>
    <t xml:space="preserve">http://www.appingedam.nl/</t>
  </si>
  <si>
    <t xml:space="preserve">Arcen en Velden</t>
  </si>
  <si>
    <t xml:space="preserve">077 473 77 77</t>
  </si>
  <si>
    <t xml:space="preserve">http://www.arcenenvelden.nl</t>
  </si>
  <si>
    <t xml:space="preserve">Arnhem</t>
  </si>
  <si>
    <t xml:space="preserve">webmaster@arnhem.nl</t>
  </si>
  <si>
    <t xml:space="preserve">026-3774595</t>
  </si>
  <si>
    <t xml:space="preserve">http://www.arnhem.nl/</t>
  </si>
  <si>
    <t xml:space="preserve">Assen</t>
  </si>
  <si>
    <t xml:space="preserve">0592-366911</t>
  </si>
  <si>
    <t xml:space="preserve">http://www.assen.nl/</t>
  </si>
  <si>
    <t xml:space="preserve">Axel</t>
  </si>
  <si>
    <t xml:space="preserve">axel@axel.nl</t>
  </si>
  <si>
    <t xml:space="preserve">0115-568300</t>
  </si>
  <si>
    <t xml:space="preserve">http://www.axel.nl/</t>
  </si>
  <si>
    <t xml:space="preserve">Baarn</t>
  </si>
  <si>
    <t xml:space="preserve">http://www.baarn.nl</t>
  </si>
  <si>
    <t xml:space="preserve">Barendrecht</t>
  </si>
  <si>
    <t xml:space="preserve">gemeente@barendrecht.nl</t>
  </si>
  <si>
    <t xml:space="preserve">http://www.barendrecht.nl/</t>
  </si>
  <si>
    <t xml:space="preserve">Barneveld</t>
  </si>
  <si>
    <t xml:space="preserve">gembar@barneveld.nl</t>
  </si>
  <si>
    <t xml:space="preserve">(0342) 495911</t>
  </si>
  <si>
    <t xml:space="preserve">http://www.barneveld.nl/</t>
  </si>
  <si>
    <t xml:space="preserve">Bedum</t>
  </si>
  <si>
    <t xml:space="preserve">gemeente@bedum.nl</t>
  </si>
  <si>
    <t xml:space="preserve">050-3018911</t>
  </si>
  <si>
    <t xml:space="preserve">http://www.bedum.nl/</t>
  </si>
  <si>
    <t xml:space="preserve">Beemster</t>
  </si>
  <si>
    <t xml:space="preserve">beemster@xs4all.nl</t>
  </si>
  <si>
    <t xml:space="preserve">(0299) - 68 21 21</t>
  </si>
  <si>
    <t xml:space="preserve">http://www.xs4all.nl/~beemster</t>
  </si>
  <si>
    <t xml:space="preserve">Bellingwedde</t>
  </si>
  <si>
    <t xml:space="preserve">gemeente@bellingwedde.nl</t>
  </si>
  <si>
    <t xml:space="preserve">(0597) 537100</t>
  </si>
  <si>
    <t xml:space="preserve">http://www.bellingwedde.nl/</t>
  </si>
  <si>
    <t xml:space="preserve">Bemmel</t>
  </si>
  <si>
    <t xml:space="preserve">voorlichting@bemmel.nl</t>
  </si>
  <si>
    <t xml:space="preserve">026-3260111</t>
  </si>
  <si>
    <t xml:space="preserve">http://www.bemmel.nl/</t>
  </si>
  <si>
    <t xml:space="preserve">Bergen (L)</t>
  </si>
  <si>
    <t xml:space="preserve">info@bergenlb.nl</t>
  </si>
  <si>
    <t xml:space="preserve">(0485) 34 83 83)</t>
  </si>
  <si>
    <t xml:space="preserve">http://www.bergen.nl/</t>
  </si>
  <si>
    <t xml:space="preserve">Bergen (NH)</t>
  </si>
  <si>
    <t xml:space="preserve">Barbara</t>
  </si>
  <si>
    <t xml:space="preserve">barbara@bergen-nh.nl</t>
  </si>
  <si>
    <t xml:space="preserve">072 - 8880000</t>
  </si>
  <si>
    <t xml:space="preserve">http://www.bergen-nh.nl/</t>
  </si>
  <si>
    <t xml:space="preserve">Bergen op Zoom</t>
  </si>
  <si>
    <t xml:space="preserve">Evert Stoffels</t>
  </si>
  <si>
    <t xml:space="preserve">e.m.f.stoffels@bergenopzoom.nl</t>
  </si>
  <si>
    <t xml:space="preserve">0164 277000</t>
  </si>
  <si>
    <t xml:space="preserve">http://www.bergenopzoom.nl/</t>
  </si>
  <si>
    <t xml:space="preserve">Bergschenhoek</t>
  </si>
  <si>
    <t xml:space="preserve">postbus@bergschenhoek.nl</t>
  </si>
  <si>
    <t xml:space="preserve">010 52 91 300</t>
  </si>
  <si>
    <t xml:space="preserve">http://www.bergschenhoek.nl/</t>
  </si>
  <si>
    <t xml:space="preserve">Berkel en Rodenrijs</t>
  </si>
  <si>
    <t xml:space="preserve">Tom de Munck</t>
  </si>
  <si>
    <t xml:space="preserve">tom.de.munck@berkelenrodenrijs.nl</t>
  </si>
  <si>
    <t xml:space="preserve">(010) 514 0700</t>
  </si>
  <si>
    <t xml:space="preserve">http://www.berkelenrodenrijs.nl/</t>
  </si>
  <si>
    <t xml:space="preserve">Beuningen</t>
  </si>
  <si>
    <t xml:space="preserve">gemeente@beuningen.nl</t>
  </si>
  <si>
    <t xml:space="preserve">024 - 6780800</t>
  </si>
  <si>
    <t xml:space="preserve">http://www.beuningen.nl/</t>
  </si>
  <si>
    <t xml:space="preserve">Blaricum</t>
  </si>
  <si>
    <t xml:space="preserve">mail@blaricum.nl</t>
  </si>
  <si>
    <t xml:space="preserve">(035) 539 95 00</t>
  </si>
  <si>
    <t xml:space="preserve">http://www.blaricum.nl/</t>
  </si>
  <si>
    <t xml:space="preserve">Bleiswijk</t>
  </si>
  <si>
    <t xml:space="preserve">mevrouw M. van Donk-Luesken</t>
  </si>
  <si>
    <t xml:space="preserve">info@bleiswijk.nl</t>
  </si>
  <si>
    <t xml:space="preserve">010-5244111</t>
  </si>
  <si>
    <t xml:space="preserve">http://www.bleiswijk.nl/</t>
  </si>
  <si>
    <t xml:space="preserve">Bloemendaal</t>
  </si>
  <si>
    <t xml:space="preserve">gemeente@bloemendaal.nl</t>
  </si>
  <si>
    <t xml:space="preserve">(023) 5225.555</t>
  </si>
  <si>
    <t xml:space="preserve">http://www.bloemendaal.nl/</t>
  </si>
  <si>
    <t xml:space="preserve">Boarnsterhim</t>
  </si>
  <si>
    <t xml:space="preserve">gemeente@boarnsterhim.nl</t>
  </si>
  <si>
    <t xml:space="preserve">0566-629393</t>
  </si>
  <si>
    <t xml:space="preserve">http://www.boarnsterhim.nl/</t>
  </si>
  <si>
    <t xml:space="preserve">Bodegraven</t>
  </si>
  <si>
    <t xml:space="preserve">Linneke van Heemskerck Düker</t>
  </si>
  <si>
    <t xml:space="preserve">info@bodegraven.nl</t>
  </si>
  <si>
    <t xml:space="preserve">0172 - 61 93 00</t>
  </si>
  <si>
    <t xml:space="preserve">http://www.bodegraven.nl/</t>
  </si>
  <si>
    <t xml:space="preserve">Borne</t>
  </si>
  <si>
    <t xml:space="preserve">http://www.borne.nl</t>
  </si>
  <si>
    <t xml:space="preserve">Borsele</t>
  </si>
  <si>
    <t xml:space="preserve">info@borsele.nl</t>
  </si>
  <si>
    <t xml:space="preserve">0113-238383</t>
  </si>
  <si>
    <t xml:space="preserve">http://www.borsele.nl/</t>
  </si>
  <si>
    <t xml:space="preserve">Boskoop</t>
  </si>
  <si>
    <t xml:space="preserve">Marja Witjes</t>
  </si>
  <si>
    <t xml:space="preserve">webmaster@boskoop.nl</t>
  </si>
  <si>
    <t xml:space="preserve">0172-219500</t>
  </si>
  <si>
    <t xml:space="preserve">http://www.boskoop.nl/</t>
  </si>
  <si>
    <t xml:space="preserve">Boxtel</t>
  </si>
  <si>
    <t xml:space="preserve">gemeenteboxtel@boxtel.nl</t>
  </si>
  <si>
    <t xml:space="preserve">0411-655911</t>
  </si>
  <si>
    <t xml:space="preserve">http://www.boxtel.nl/</t>
  </si>
  <si>
    <t xml:space="preserve">Breda</t>
  </si>
  <si>
    <t xml:space="preserve">Ton van Schijndel</t>
  </si>
  <si>
    <t xml:space="preserve">ahm.van.schijndel@breda.nl</t>
  </si>
  <si>
    <t xml:space="preserve">(076) 529 30 00</t>
  </si>
  <si>
    <t xml:space="preserve">http://www.breda.nl/</t>
  </si>
  <si>
    <t xml:space="preserve">Brielle</t>
  </si>
  <si>
    <t xml:space="preserve">Dhr. E.A.M. van de Weghe</t>
  </si>
  <si>
    <t xml:space="preserve">voorlichting@brielle.nl</t>
  </si>
  <si>
    <t xml:space="preserve">0181-471111</t>
  </si>
  <si>
    <t xml:space="preserve">http://www.brielle.nl/</t>
  </si>
  <si>
    <t xml:space="preserve">Brunssum</t>
  </si>
  <si>
    <t xml:space="preserve">gemeente@brunssum.nl</t>
  </si>
  <si>
    <t xml:space="preserve">045-5278555</t>
  </si>
  <si>
    <t xml:space="preserve">http://www.brunssum.nl/</t>
  </si>
  <si>
    <t xml:space="preserve">Bunschoten</t>
  </si>
  <si>
    <t xml:space="preserve">http://www.bunschoten-spakenburg.nl</t>
  </si>
  <si>
    <t xml:space="preserve">Bussum</t>
  </si>
  <si>
    <t xml:space="preserve">info@bussum.nl</t>
  </si>
  <si>
    <t xml:space="preserve">035-6928888</t>
  </si>
  <si>
    <t xml:space="preserve">http://www.bussum.nl/</t>
  </si>
  <si>
    <t xml:space="preserve">Capelle aan den IJssel</t>
  </si>
  <si>
    <t xml:space="preserve">http://www.capelle-ijssel.nl/</t>
  </si>
  <si>
    <t xml:space="preserve">Castricum</t>
  </si>
  <si>
    <t xml:space="preserve">http://www.castricum.nl/</t>
  </si>
  <si>
    <t xml:space="preserve">Coevorden</t>
  </si>
  <si>
    <t xml:space="preserve">http://www.coevorden.nl/show?id=643</t>
  </si>
  <si>
    <t xml:space="preserve">Cromstrijen</t>
  </si>
  <si>
    <t xml:space="preserve">http://www.cromstrijen.nl/</t>
  </si>
  <si>
    <t xml:space="preserve">Cuijk</t>
  </si>
  <si>
    <t xml:space="preserve">http://www.cuijk.nl/</t>
  </si>
  <si>
    <t xml:space="preserve">Dalfsen</t>
  </si>
  <si>
    <t xml:space="preserve">http://www.dalfsen.nl/</t>
  </si>
  <si>
    <t xml:space="preserve">De Lier</t>
  </si>
  <si>
    <t xml:space="preserve">mw. drs. C.R. van der Meer</t>
  </si>
  <si>
    <t xml:space="preserve">cr.vandermeer@delier.nl</t>
  </si>
  <si>
    <t xml:space="preserve">http://www.delier.nl/</t>
  </si>
  <si>
    <t xml:space="preserve">De Ronde Venen</t>
  </si>
  <si>
    <t xml:space="preserve">http://www.derondevenen.nl</t>
  </si>
  <si>
    <t xml:space="preserve">De Wolden</t>
  </si>
  <si>
    <t xml:space="preserve">http://www.dewolden.nl</t>
  </si>
  <si>
    <t xml:space="preserve">Delft</t>
  </si>
  <si>
    <t xml:space="preserve">webmaster@delft.nl</t>
  </si>
  <si>
    <t xml:space="preserve">015 - 260 24 94</t>
  </si>
  <si>
    <t xml:space="preserve">http://www.delft.nl/</t>
  </si>
  <si>
    <t xml:space="preserve">Delfzijl</t>
  </si>
  <si>
    <t xml:space="preserve">gemeente@delfzijl.nl</t>
  </si>
  <si>
    <t xml:space="preserve">0596-639911</t>
  </si>
  <si>
    <t xml:space="preserve">http://www.delfzijl.nl/</t>
  </si>
  <si>
    <t xml:space="preserve">Den Helder</t>
  </si>
  <si>
    <t xml:space="preserve">info@denhelder.nl</t>
  </si>
  <si>
    <t xml:space="preserve">0223-671200</t>
  </si>
  <si>
    <t xml:space="preserve">http://www.denhelder.nl/</t>
  </si>
  <si>
    <t xml:space="preserve">Denekamp</t>
  </si>
  <si>
    <t xml:space="preserve">http://www.weerselo.nl</t>
  </si>
  <si>
    <t xml:space="preserve">Deurne</t>
  </si>
  <si>
    <t xml:space="preserve">info@deurne.nl</t>
  </si>
  <si>
    <t xml:space="preserve">0493-387711</t>
  </si>
  <si>
    <t xml:space="preserve">http://www.deurne.nl/</t>
  </si>
  <si>
    <t xml:space="preserve">Deventer</t>
  </si>
  <si>
    <t xml:space="preserve">gemeente@deventer.nl</t>
  </si>
  <si>
    <t xml:space="preserve">0570-693911</t>
  </si>
  <si>
    <t xml:space="preserve">http://www.deventer.nl/</t>
  </si>
  <si>
    <t xml:space="preserve">Didam</t>
  </si>
  <si>
    <t xml:space="preserve">gemeente@didam.nl</t>
  </si>
  <si>
    <t xml:space="preserve">0316-291111</t>
  </si>
  <si>
    <t xml:space="preserve">http://www.didam.nl/</t>
  </si>
  <si>
    <t xml:space="preserve">Dinxperlo</t>
  </si>
  <si>
    <t xml:space="preserve">gemeente@dinxperlo.nl</t>
  </si>
  <si>
    <t xml:space="preserve">(0315) 659500</t>
  </si>
  <si>
    <t xml:space="preserve">http://www.dinxperlo.nl/</t>
  </si>
  <si>
    <t xml:space="preserve">Dodewaard</t>
  </si>
  <si>
    <t xml:space="preserve">0488 - 41 81 81</t>
  </si>
  <si>
    <t xml:space="preserve">http://www.kesteren.nl/dodewaard.html</t>
  </si>
  <si>
    <t xml:space="preserve">PR</t>
  </si>
  <si>
    <t xml:space="preserve">Doesburg</t>
  </si>
  <si>
    <t xml:space="preserve">0313-481313</t>
  </si>
  <si>
    <t xml:space="preserve">http://www.doesburg.nl/</t>
  </si>
  <si>
    <t xml:space="preserve">Doetinchem</t>
  </si>
  <si>
    <t xml:space="preserve">gemeente@doetinchem.nl</t>
  </si>
  <si>
    <t xml:space="preserve">0314-377207</t>
  </si>
  <si>
    <t xml:space="preserve">http://www.doetinchem.nl/</t>
  </si>
  <si>
    <t xml:space="preserve">Dongen</t>
  </si>
  <si>
    <t xml:space="preserve">0162- 383 200</t>
  </si>
  <si>
    <t xml:space="preserve">http://www.dongen.nl/</t>
  </si>
  <si>
    <t xml:space="preserve">Dongeradeel</t>
  </si>
  <si>
    <t xml:space="preserve">S. van der Weij</t>
  </si>
  <si>
    <t xml:space="preserve">gemeente@dongeradeel.nl</t>
  </si>
  <si>
    <t xml:space="preserve">(0519) 29 88 88</t>
  </si>
  <si>
    <t xml:space="preserve">http://www.dongeradeel.nl/</t>
  </si>
  <si>
    <t xml:space="preserve">Doorn</t>
  </si>
  <si>
    <t xml:space="preserve">gemeente@doorn.gemnet.nl</t>
  </si>
  <si>
    <t xml:space="preserve">(0343) 473 100</t>
  </si>
  <si>
    <t xml:space="preserve">http://www.gemeente-doorn.nl/</t>
  </si>
  <si>
    <t xml:space="preserve">Dordrecht</t>
  </si>
  <si>
    <t xml:space="preserve">gemeentebestuur@dordrecht.nl</t>
  </si>
  <si>
    <t xml:space="preserve">078-6398989</t>
  </si>
  <si>
    <t xml:space="preserve">http://www.dordrecht.nl/</t>
  </si>
  <si>
    <t xml:space="preserve">Drechterland</t>
  </si>
  <si>
    <t xml:space="preserve">bestuur@drechterland.nl</t>
  </si>
  <si>
    <t xml:space="preserve">(0228) 566100</t>
  </si>
  <si>
    <t xml:space="preserve">http://www.drechterland.nl/</t>
  </si>
  <si>
    <t xml:space="preserve">Driebergen-Rijsenburg</t>
  </si>
  <si>
    <t xml:space="preserve">http://www.driebergen.net/gemeente/index.html</t>
  </si>
  <si>
    <t xml:space="preserve">Drimmelen</t>
  </si>
  <si>
    <t xml:space="preserve">Carla van Mourik</t>
  </si>
  <si>
    <t xml:space="preserve">gemeente@drimmelen.nl</t>
  </si>
  <si>
    <t xml:space="preserve">0162-690190</t>
  </si>
  <si>
    <t xml:space="preserve">http://www.drimmelen.nl/</t>
  </si>
  <si>
    <t xml:space="preserve">Dronten</t>
  </si>
  <si>
    <t xml:space="preserve">gemeente@dronten.nl</t>
  </si>
  <si>
    <t xml:space="preserve">0321 - 388911</t>
  </si>
  <si>
    <t xml:space="preserve">http://www.dronten.nl/</t>
  </si>
  <si>
    <t xml:space="preserve">Duiven</t>
  </si>
  <si>
    <t xml:space="preserve">gemeente@duiven.nl</t>
  </si>
  <si>
    <t xml:space="preserve">(0316) 279111</t>
  </si>
  <si>
    <t xml:space="preserve">http://www.duiven.nl/</t>
  </si>
  <si>
    <t xml:space="preserve">Echteld</t>
  </si>
  <si>
    <t xml:space="preserve">geen</t>
  </si>
  <si>
    <t xml:space="preserve">(0344) 641644</t>
  </si>
  <si>
    <t xml:space="preserve">http://www.echteld.nl/</t>
  </si>
  <si>
    <t xml:space="preserve">Edam-Volendam</t>
  </si>
  <si>
    <t xml:space="preserve">kabinet@edam-volendam.nl</t>
  </si>
  <si>
    <t xml:space="preserve">0299 - 39 83 98</t>
  </si>
  <si>
    <t xml:space="preserve">http://www.edam-volendam.nl/</t>
  </si>
  <si>
    <t xml:space="preserve">Ede</t>
  </si>
  <si>
    <t xml:space="preserve">Huub van Leeuwen</t>
  </si>
  <si>
    <t xml:space="preserve">(0318) 68 08 19</t>
  </si>
  <si>
    <t xml:space="preserve">http://www.ede.nl/</t>
  </si>
  <si>
    <t xml:space="preserve">Eemnes</t>
  </si>
  <si>
    <t xml:space="preserve">eemnes@eemnes.nl</t>
  </si>
  <si>
    <t xml:space="preserve">035 - 5390611</t>
  </si>
  <si>
    <t xml:space="preserve">http://www.eemnes.nl/</t>
  </si>
  <si>
    <t xml:space="preserve">Eemsmond</t>
  </si>
  <si>
    <t xml:space="preserve">Agnes Nanninga</t>
  </si>
  <si>
    <t xml:space="preserve">voorlichting@eemsmond.nl</t>
  </si>
  <si>
    <t xml:space="preserve">0595-437555</t>
  </si>
  <si>
    <t xml:space="preserve">http://www.eemsmond.nl/</t>
  </si>
  <si>
    <t xml:space="preserve">Eindhoven</t>
  </si>
  <si>
    <t xml:space="preserve">gemeente@eindhoven.nl</t>
  </si>
  <si>
    <t xml:space="preserve">040 238 2021</t>
  </si>
  <si>
    <t xml:space="preserve">http://www.eindhoven.nl/</t>
  </si>
  <si>
    <t xml:space="preserve">Emmen</t>
  </si>
  <si>
    <t xml:space="preserve">Arthur Kees</t>
  </si>
  <si>
    <t xml:space="preserve">a.kees@emmen.nl</t>
  </si>
  <si>
    <t xml:space="preserve">(0591) 685555</t>
  </si>
  <si>
    <t xml:space="preserve">http://www.emmen.nl/</t>
  </si>
  <si>
    <t xml:space="preserve">Enkhuizen</t>
  </si>
  <si>
    <t xml:space="preserve">Alex Visser</t>
  </si>
  <si>
    <t xml:space="preserve">alex@enkhuizen.nl</t>
  </si>
  <si>
    <t xml:space="preserve">0228 360129</t>
  </si>
  <si>
    <t xml:space="preserve">http://www.enkhuizen.nl/</t>
  </si>
  <si>
    <t xml:space="preserve">Enschede</t>
  </si>
  <si>
    <t xml:space="preserve">André de Rosa Spierings</t>
  </si>
  <si>
    <t xml:space="preserve">webmaster@enschede.nl</t>
  </si>
  <si>
    <t xml:space="preserve">(053) 4818181</t>
  </si>
  <si>
    <t xml:space="preserve">http://www.enschede.nl/</t>
  </si>
  <si>
    <t xml:space="preserve">Ermelo</t>
  </si>
  <si>
    <t xml:space="preserve">gemeente@ermelo.nl</t>
  </si>
  <si>
    <t xml:space="preserve">(0341) 567321</t>
  </si>
  <si>
    <t xml:space="preserve">http://www.ermelo.nl/</t>
  </si>
  <si>
    <t xml:space="preserve">Etten-Leur</t>
  </si>
  <si>
    <t xml:space="preserve">info@etten-leur.nl</t>
  </si>
  <si>
    <t xml:space="preserve">076-5024000</t>
  </si>
  <si>
    <t xml:space="preserve">http://www.etten-leur.nl/</t>
  </si>
  <si>
    <t xml:space="preserve">Ferwerderadiel</t>
  </si>
  <si>
    <t xml:space="preserve">info@ferwerderadiel.nl</t>
  </si>
  <si>
    <t xml:space="preserve">0518 41 88 88</t>
  </si>
  <si>
    <t xml:space="preserve">http://www.ferwerderadiel.nl/</t>
  </si>
  <si>
    <t xml:space="preserve">Franekeradeel</t>
  </si>
  <si>
    <t xml:space="preserve">info@franekeradeel.nl</t>
  </si>
  <si>
    <t xml:space="preserve">http://www.franekeradeel.nl</t>
  </si>
  <si>
    <t xml:space="preserve">Gaasterlân-Sleat</t>
  </si>
  <si>
    <t xml:space="preserve">dhr. Hylkema</t>
  </si>
  <si>
    <t xml:space="preserve">gemeente@gaasterlan-sleat.nl</t>
  </si>
  <si>
    <t xml:space="preserve">0514 608111</t>
  </si>
  <si>
    <t xml:space="preserve">http://www.gaasterlan-sleat.nl/</t>
  </si>
  <si>
    <t xml:space="preserve">Geertruidenberg</t>
  </si>
  <si>
    <t xml:space="preserve">Yvonne Hekker</t>
  </si>
  <si>
    <t xml:space="preserve">info@geertruidenberg.nl</t>
  </si>
  <si>
    <t xml:space="preserve">0162 579 521</t>
  </si>
  <si>
    <t xml:space="preserve">http://www.geertruidenberg.nl/</t>
  </si>
  <si>
    <t xml:space="preserve">Geldermalsen</t>
  </si>
  <si>
    <t xml:space="preserve">Co van Leeuwen</t>
  </si>
  <si>
    <t xml:space="preserve">c.v.leeuwen@geldermalsen.nl</t>
  </si>
  <si>
    <t xml:space="preserve">0345-586607</t>
  </si>
  <si>
    <t xml:space="preserve">http://www.geldermalsen.nl/</t>
  </si>
  <si>
    <t xml:space="preserve">Geldrop</t>
  </si>
  <si>
    <t xml:space="preserve">info@geldrop.nl</t>
  </si>
  <si>
    <t xml:space="preserve">040-2893893</t>
  </si>
  <si>
    <t xml:space="preserve">http://www.geldrop.nl/</t>
  </si>
  <si>
    <t xml:space="preserve">Gemert-Bakel</t>
  </si>
  <si>
    <t xml:space="preserve">communicatie@gemert-bakel.nl</t>
  </si>
  <si>
    <t xml:space="preserve">0492- 378500</t>
  </si>
  <si>
    <t xml:space="preserve">http://www.gemert-bakel.nl/</t>
  </si>
  <si>
    <t xml:space="preserve">Gendringen</t>
  </si>
  <si>
    <t xml:space="preserve">webmaster@gendringen.nl</t>
  </si>
  <si>
    <t xml:space="preserve">0315-688111</t>
  </si>
  <si>
    <t xml:space="preserve">http://www.gendringen.nl/</t>
  </si>
  <si>
    <t xml:space="preserve">Giessenlanden</t>
  </si>
  <si>
    <t xml:space="preserve">gemeente@giessenlanden.nl</t>
  </si>
  <si>
    <t xml:space="preserve">http://www.giessenlanden.nl</t>
  </si>
  <si>
    <t xml:space="preserve">Gilze en Rijen</t>
  </si>
  <si>
    <t xml:space="preserve">info@gilzerijen.nl</t>
  </si>
  <si>
    <t xml:space="preserve">0161 - 290200</t>
  </si>
  <si>
    <t xml:space="preserve">http://www.gilzerijen.nl/</t>
  </si>
  <si>
    <t xml:space="preserve">Goedereede</t>
  </si>
  <si>
    <t xml:space="preserve">gemeentehuis@goedereede.nl</t>
  </si>
  <si>
    <t xml:space="preserve">0187-491500</t>
  </si>
  <si>
    <t xml:space="preserve">http://www.goedereede.nl/</t>
  </si>
  <si>
    <t xml:space="preserve">Goes</t>
  </si>
  <si>
    <t xml:space="preserve">stadskantoor@goes.nl</t>
  </si>
  <si>
    <t xml:space="preserve">(0113) 249600</t>
  </si>
  <si>
    <t xml:space="preserve">http://www.goes.nl/</t>
  </si>
  <si>
    <t xml:space="preserve">Gorssel</t>
  </si>
  <si>
    <t xml:space="preserve">post@gorssel.nl</t>
  </si>
  <si>
    <t xml:space="preserve">0575-498989</t>
  </si>
  <si>
    <t xml:space="preserve">http://www.gorssel.nl/</t>
  </si>
  <si>
    <t xml:space="preserve">Gouda</t>
  </si>
  <si>
    <t xml:space="preserve">webmaster@gouda.nl</t>
  </si>
  <si>
    <t xml:space="preserve">(0182) 58 82 11</t>
  </si>
  <si>
    <t xml:space="preserve">http://www.gouda.nl/</t>
  </si>
  <si>
    <t xml:space="preserve">Graafstroom</t>
  </si>
  <si>
    <t xml:space="preserve">http://www.graafstroom.nl</t>
  </si>
  <si>
    <t xml:space="preserve">Graft-De Rijp</t>
  </si>
  <si>
    <t xml:space="preserve">graftderyp@multiweb.nl</t>
  </si>
  <si>
    <t xml:space="preserve">(0299) 391950</t>
  </si>
  <si>
    <t xml:space="preserve">http://www.graftderijp.nl/</t>
  </si>
  <si>
    <t xml:space="preserve">Grave</t>
  </si>
  <si>
    <t xml:space="preserve">info@Grave.nl</t>
  </si>
  <si>
    <t xml:space="preserve">0486-477277</t>
  </si>
  <si>
    <t xml:space="preserve">http://www.grave.nl/</t>
  </si>
  <si>
    <t xml:space="preserve">Groenlo</t>
  </si>
  <si>
    <t xml:space="preserve">info@groenlo.nl</t>
  </si>
  <si>
    <t xml:space="preserve">0544-477477</t>
  </si>
  <si>
    <t xml:space="preserve">http://www.groenlo.nl/</t>
  </si>
  <si>
    <t xml:space="preserve">Groningen</t>
  </si>
  <si>
    <t xml:space="preserve">Tiny Lubbers</t>
  </si>
  <si>
    <t xml:space="preserve">webmaster@dia.groningen.nl</t>
  </si>
  <si>
    <t xml:space="preserve">(050) 367 70 00</t>
  </si>
  <si>
    <t xml:space="preserve">http://www.groningen.nl/</t>
  </si>
  <si>
    <t xml:space="preserve">Grootegast</t>
  </si>
  <si>
    <t xml:space="preserve">info@grootegast.nl</t>
  </si>
  <si>
    <t xml:space="preserve">(0594) 695795</t>
  </si>
  <si>
    <t xml:space="preserve">http://www.grootegast.nl/</t>
  </si>
  <si>
    <t xml:space="preserve">Haaksbergen</t>
  </si>
  <si>
    <t xml:space="preserve">gemeente@Haaksbergen.nl.</t>
  </si>
  <si>
    <t xml:space="preserve">053-5734567</t>
  </si>
  <si>
    <t xml:space="preserve">http://www.haaksbergen.nl/</t>
  </si>
  <si>
    <t xml:space="preserve">Haarlem</t>
  </si>
  <si>
    <t xml:space="preserve">Randy Koo</t>
  </si>
  <si>
    <t xml:space="preserve">rkoo@haarlem.nl</t>
  </si>
  <si>
    <t xml:space="preserve">023 511 30 00</t>
  </si>
  <si>
    <t xml:space="preserve">http://www.haarlem.nl/</t>
  </si>
  <si>
    <t xml:space="preserve">Haarlemmerliede c.a.</t>
  </si>
  <si>
    <t xml:space="preserve">post@haarlemmerliede.nl</t>
  </si>
  <si>
    <t xml:space="preserve">(020) 4079000</t>
  </si>
  <si>
    <t xml:space="preserve">http://www.haarlemmerliede.nl</t>
  </si>
  <si>
    <t xml:space="preserve">Haarlemmermeer</t>
  </si>
  <si>
    <t xml:space="preserve">(alleen formulier op de site)</t>
  </si>
  <si>
    <t xml:space="preserve">023-5676543</t>
  </si>
  <si>
    <t xml:space="preserve">http://www.haarlemmermeer.nl/</t>
  </si>
  <si>
    <t xml:space="preserve">Haelen</t>
  </si>
  <si>
    <t xml:space="preserve">gemeente.haelen@tref.nl</t>
  </si>
  <si>
    <t xml:space="preserve">0475-598888</t>
  </si>
  <si>
    <t xml:space="preserve">http://www.gemeente-haelen.nl/</t>
  </si>
  <si>
    <t xml:space="preserve">Halderberge</t>
  </si>
  <si>
    <t xml:space="preserve">webmaster@halderberge.nl</t>
  </si>
  <si>
    <t xml:space="preserve">0165 - 390 500</t>
  </si>
  <si>
    <t xml:space="preserve">http://www.halderberge.nl/</t>
  </si>
  <si>
    <t xml:space="preserve">Hardenberg</t>
  </si>
  <si>
    <t xml:space="preserve">Klaas Jansen</t>
  </si>
  <si>
    <t xml:space="preserve">gemeente@hardenberg.nl</t>
  </si>
  <si>
    <t xml:space="preserve">0523 - 28 91 11</t>
  </si>
  <si>
    <t xml:space="preserve">http://www.hardenberg.nl/</t>
  </si>
  <si>
    <t xml:space="preserve">Harderwijk</t>
  </si>
  <si>
    <t xml:space="preserve">info@harderwijk.nl</t>
  </si>
  <si>
    <t xml:space="preserve">0341-411225</t>
  </si>
  <si>
    <t xml:space="preserve">http://www.harderwijk.nl/</t>
  </si>
  <si>
    <t xml:space="preserve">Hardinxveld-Giessendam</t>
  </si>
  <si>
    <t xml:space="preserve">http://www.hardinxveld-giessendam.nl</t>
  </si>
  <si>
    <t xml:space="preserve">Haren</t>
  </si>
  <si>
    <t xml:space="preserve">gemeente@haren.nl</t>
  </si>
  <si>
    <t xml:space="preserve">http://www.haren.nl/</t>
  </si>
  <si>
    <t xml:space="preserve">Hattem</t>
  </si>
  <si>
    <t xml:space="preserve">Bjørn van den Brink</t>
  </si>
  <si>
    <t xml:space="preserve">brink@hattem.nl</t>
  </si>
  <si>
    <t xml:space="preserve">038-4431623</t>
  </si>
  <si>
    <t xml:space="preserve">http://www.hattem.nl/</t>
  </si>
  <si>
    <t xml:space="preserve">Heemskerk</t>
  </si>
  <si>
    <t xml:space="preserve">webmaster@heemskerk.nl</t>
  </si>
  <si>
    <t xml:space="preserve">0251-256730</t>
  </si>
  <si>
    <t xml:space="preserve">http://www.heemskerk.nl/</t>
  </si>
  <si>
    <t xml:space="preserve">Heemstede</t>
  </si>
  <si>
    <t xml:space="preserve">http://www.heemstede.nl/</t>
  </si>
  <si>
    <t xml:space="preserve">Heerenveen</t>
  </si>
  <si>
    <t xml:space="preserve">http://www.heerenveen.nl/</t>
  </si>
  <si>
    <t xml:space="preserve">Heerhugowaard</t>
  </si>
  <si>
    <t xml:space="preserve">http://www.heerhugowaard.nl/</t>
  </si>
  <si>
    <t xml:space="preserve">Heerlen</t>
  </si>
  <si>
    <t xml:space="preserve">http://www.heerlen.nl/</t>
  </si>
  <si>
    <t xml:space="preserve">Helden</t>
  </si>
  <si>
    <t xml:space="preserve">Ton Huijs</t>
  </si>
  <si>
    <t xml:space="preserve">ahu@helden.nl</t>
  </si>
  <si>
    <t xml:space="preserve">077-3066666</t>
  </si>
  <si>
    <t xml:space="preserve">http://www.helden.nl/</t>
  </si>
  <si>
    <t xml:space="preserve">Hellendoorn</t>
  </si>
  <si>
    <t xml:space="preserve">gemeentebestuur@Hellendoorn.nl</t>
  </si>
  <si>
    <t xml:space="preserve">(0548) 630000</t>
  </si>
  <si>
    <t xml:space="preserve">http://www.hellendoorn.nl/</t>
  </si>
  <si>
    <t xml:space="preserve">Hellevoetsluis</t>
  </si>
  <si>
    <t xml:space="preserve">gemeente@hellevoetsluis.nl</t>
  </si>
  <si>
    <t xml:space="preserve">0181-330911</t>
  </si>
  <si>
    <t xml:space="preserve">http://www.hellevoetsluis.nl/</t>
  </si>
  <si>
    <t xml:space="preserve">Helmond</t>
  </si>
  <si>
    <t xml:space="preserve">communicatie@helmond.nl</t>
  </si>
  <si>
    <t xml:space="preserve">0492-587777</t>
  </si>
  <si>
    <t xml:space="preserve">http://www.helmond.nl/</t>
  </si>
  <si>
    <t xml:space="preserve">Hengelo (O)</t>
  </si>
  <si>
    <t xml:space="preserve">gemeente@hengelo.nl</t>
  </si>
  <si>
    <t xml:space="preserve">074-2459876</t>
  </si>
  <si>
    <t xml:space="preserve">http://www.hengelo.nl/</t>
  </si>
  <si>
    <t xml:space="preserve">het Bildt</t>
  </si>
  <si>
    <t xml:space="preserve">info@hetbildt.nl</t>
  </si>
  <si>
    <t xml:space="preserve">0518 - 409234</t>
  </si>
  <si>
    <t xml:space="preserve">http://www.hetbildt.nl/</t>
  </si>
  <si>
    <t xml:space="preserve">Heumen</t>
  </si>
  <si>
    <t xml:space="preserve">Dhr. W. van den Bogaard</t>
  </si>
  <si>
    <t xml:space="preserve">Heumen@Heumen.nl</t>
  </si>
  <si>
    <t xml:space="preserve">024-3588300</t>
  </si>
  <si>
    <t xml:space="preserve">http://www.heumen.nl/</t>
  </si>
  <si>
    <t xml:space="preserve">Heusden</t>
  </si>
  <si>
    <t xml:space="preserve">Edwin Lommers</t>
  </si>
  <si>
    <t xml:space="preserve">info@heusden.nl</t>
  </si>
  <si>
    <t xml:space="preserve">073- 513 17 89</t>
  </si>
  <si>
    <t xml:space="preserve">http://www.heusden.nl/</t>
  </si>
  <si>
    <t xml:space="preserve">Hilversum</t>
  </si>
  <si>
    <t xml:space="preserve">webmaster@hilversum.nl</t>
  </si>
  <si>
    <t xml:space="preserve">035 - 629 21 11</t>
  </si>
  <si>
    <t xml:space="preserve">http://www.hilversum.nl/</t>
  </si>
  <si>
    <t xml:space="preserve">Hof van Twente</t>
  </si>
  <si>
    <t xml:space="preserve">Guido (van bedrijf Newpage, bouwer site)</t>
  </si>
  <si>
    <t xml:space="preserve">info@hof-van-twente.nl</t>
  </si>
  <si>
    <t xml:space="preserve">0547-858585</t>
  </si>
  <si>
    <t xml:space="preserve">http://www.hofvantwente.nl/</t>
  </si>
  <si>
    <t xml:space="preserve">Hoogeveen</t>
  </si>
  <si>
    <t xml:space="preserve">Egbert van der Weide</t>
  </si>
  <si>
    <t xml:space="preserve">e.van.der.weide@hoogeveen.nl</t>
  </si>
  <si>
    <t xml:space="preserve">http://www.hoogeveen.nl/</t>
  </si>
  <si>
    <t xml:space="preserve">Hoogezand-Sappemeer</t>
  </si>
  <si>
    <t xml:space="preserve">bestuur@hoogezand-sappemeer.nl</t>
  </si>
  <si>
    <t xml:space="preserve">0598-373737</t>
  </si>
  <si>
    <t xml:space="preserve">http://www.hoogezand-sappemeer.nl/</t>
  </si>
  <si>
    <t xml:space="preserve">Hoorn</t>
  </si>
  <si>
    <t xml:space="preserve">gemeente@hoorn.nl</t>
  </si>
  <si>
    <t xml:space="preserve">0229-252200</t>
  </si>
  <si>
    <t xml:space="preserve">http://www.hoorn.nl/</t>
  </si>
  <si>
    <t xml:space="preserve">Horst aan de Maas</t>
  </si>
  <si>
    <t xml:space="preserve">gemeente@horst.nl</t>
  </si>
  <si>
    <t xml:space="preserve">(077)399 95 55</t>
  </si>
  <si>
    <t xml:space="preserve">http://www.horstaandemaas.nl/</t>
  </si>
  <si>
    <t xml:space="preserve">Huizen</t>
  </si>
  <si>
    <t xml:space="preserve">Margriet van Seumeren</t>
  </si>
  <si>
    <t xml:space="preserve">gemeente@huizen.nl</t>
  </si>
  <si>
    <t xml:space="preserve">035-5281910</t>
  </si>
  <si>
    <t xml:space="preserve">http://www.huizen.nl/</t>
  </si>
  <si>
    <t xml:space="preserve">Hulst</t>
  </si>
  <si>
    <t xml:space="preserve">email@gemeentehulst.nl</t>
  </si>
  <si>
    <t xml:space="preserve">(0114) 389000</t>
  </si>
  <si>
    <t xml:space="preserve">http://www.gemeentehulst.nl/</t>
  </si>
  <si>
    <t xml:space="preserve">Kampen</t>
  </si>
  <si>
    <t xml:space="preserve">info@kampen.nl</t>
  </si>
  <si>
    <t xml:space="preserve">http://www.kampen.nl/</t>
  </si>
  <si>
    <t xml:space="preserve">Kapelle</t>
  </si>
  <si>
    <t xml:space="preserve">E.M. Hermsen-von den Hoff</t>
  </si>
  <si>
    <t xml:space="preserve">l.hermsen@kapelle.nl</t>
  </si>
  <si>
    <t xml:space="preserve">(0113) 333110</t>
  </si>
  <si>
    <t xml:space="preserve">http://www.kapelle.nl/</t>
  </si>
  <si>
    <t xml:space="preserve">Katwijk</t>
  </si>
  <si>
    <t xml:space="preserve">info@katwijk.nl</t>
  </si>
  <si>
    <t xml:space="preserve">071-4062222</t>
  </si>
  <si>
    <t xml:space="preserve">http://www.katwijk.nl/</t>
  </si>
  <si>
    <t xml:space="preserve">Kerkrade</t>
  </si>
  <si>
    <t xml:space="preserve">gemeentehuis@kerkrade.nl</t>
  </si>
  <si>
    <t xml:space="preserve">045-567 67 67</t>
  </si>
  <si>
    <t xml:space="preserve">http://www.kerkrade.nl/</t>
  </si>
  <si>
    <t xml:space="preserve">Kesteren</t>
  </si>
  <si>
    <t xml:space="preserve">info@kesteren.nl</t>
  </si>
  <si>
    <t xml:space="preserve">0488-441541</t>
  </si>
  <si>
    <t xml:space="preserve">http://www.kesteren.nl/</t>
  </si>
  <si>
    <t xml:space="preserve">Kollumerland c.a.</t>
  </si>
  <si>
    <t xml:space="preserve">gemeente@kollumerland.nl</t>
  </si>
  <si>
    <t xml:space="preserve">0511-458888</t>
  </si>
  <si>
    <t xml:space="preserve">http://www.kollumerland.nl/</t>
  </si>
  <si>
    <t xml:space="preserve">Korendijk</t>
  </si>
  <si>
    <t xml:space="preserve">gemeente@korendijk.nl</t>
  </si>
  <si>
    <t xml:space="preserve">0186-697777</t>
  </si>
  <si>
    <t xml:space="preserve">http://www.korendijk.nl/</t>
  </si>
  <si>
    <t xml:space="preserve">Laarbeek</t>
  </si>
  <si>
    <t xml:space="preserve">Wim van Dinther</t>
  </si>
  <si>
    <t xml:space="preserve">wim.v.dinther@laarbeek.nl</t>
  </si>
  <si>
    <t xml:space="preserve">0492-451451</t>
  </si>
  <si>
    <t xml:space="preserve">http://www.laarbeek.nl/</t>
  </si>
  <si>
    <t xml:space="preserve">Landgraaf</t>
  </si>
  <si>
    <t xml:space="preserve">gemeente@landgraaf.nl</t>
  </si>
  <si>
    <t xml:space="preserve">(045) 569 52 22</t>
  </si>
  <si>
    <t xml:space="preserve">http://www.landgraaf.nl/</t>
  </si>
  <si>
    <t xml:space="preserve">Laren</t>
  </si>
  <si>
    <t xml:space="preserve">postbus@laren.nl</t>
  </si>
  <si>
    <t xml:space="preserve">035-5399696</t>
  </si>
  <si>
    <t xml:space="preserve">http://www.laren.nl</t>
  </si>
  <si>
    <t xml:space="preserve">Leek</t>
  </si>
  <si>
    <t xml:space="preserve">info@leek.nl</t>
  </si>
  <si>
    <t xml:space="preserve">(0594) 55 15 15</t>
  </si>
  <si>
    <t xml:space="preserve">http://www.leek.nl/</t>
  </si>
  <si>
    <t xml:space="preserve">Leerdam</t>
  </si>
  <si>
    <t xml:space="preserve">Kicky Daoud (senior communicatieadviseur)</t>
  </si>
  <si>
    <t xml:space="preserve">kdaoud@leerdam.nl</t>
  </si>
  <si>
    <t xml:space="preserve">0345-636363</t>
  </si>
  <si>
    <t xml:space="preserve">http://www.leerdam.nl/</t>
  </si>
  <si>
    <t xml:space="preserve">Leeuwarden</t>
  </si>
  <si>
    <t xml:space="preserve">J. de Jong</t>
  </si>
  <si>
    <t xml:space="preserve">jdejong@leeuwarden.nl</t>
  </si>
  <si>
    <t xml:space="preserve">058 - 233 88 33</t>
  </si>
  <si>
    <t xml:space="preserve">http://www.leeuwarden.nl/</t>
  </si>
  <si>
    <t xml:space="preserve">Leiden</t>
  </si>
  <si>
    <t xml:space="preserve">sleutel@leiden.nl</t>
  </si>
  <si>
    <t xml:space="preserve">(071) 516 51 65</t>
  </si>
  <si>
    <t xml:space="preserve">http://www.leiden.nl/gemeente</t>
  </si>
  <si>
    <t xml:space="preserve">Leidschendam</t>
  </si>
  <si>
    <t xml:space="preserve">info@leidschendam.nl</t>
  </si>
  <si>
    <t xml:space="preserve">(070) 33 78 300</t>
  </si>
  <si>
    <t xml:space="preserve">http://www.leidschendam.nl/</t>
  </si>
  <si>
    <t xml:space="preserve">Lelystad</t>
  </si>
  <si>
    <t xml:space="preserve">0320-278911</t>
  </si>
  <si>
    <t xml:space="preserve">http://www.lelystad.nl/</t>
  </si>
  <si>
    <t xml:space="preserve">Lemsterland</t>
  </si>
  <si>
    <t xml:space="preserve">E.Boonstra</t>
  </si>
  <si>
    <t xml:space="preserve">e.boonstra@lemsterland.nl</t>
  </si>
  <si>
    <t xml:space="preserve">(0514) 567575</t>
  </si>
  <si>
    <t xml:space="preserve">http://www.lemsterland.nl/</t>
  </si>
  <si>
    <t xml:space="preserve">Leusden</t>
  </si>
  <si>
    <t xml:space="preserve">gemeente@leusden.nl</t>
  </si>
  <si>
    <t xml:space="preserve">(033) 496 16 11</t>
  </si>
  <si>
    <t xml:space="preserve">http://www.leusden.nl/</t>
  </si>
  <si>
    <t xml:space="preserve">Lingewaal</t>
  </si>
  <si>
    <t xml:space="preserve">http://www.lingewaal.nl</t>
  </si>
  <si>
    <t xml:space="preserve">Lisse</t>
  </si>
  <si>
    <t xml:space="preserve">voorlichting@lisse.nl</t>
  </si>
  <si>
    <t xml:space="preserve">0252-433222</t>
  </si>
  <si>
    <t xml:space="preserve">http://www.lisse.nl/</t>
  </si>
  <si>
    <t xml:space="preserve">Littenseradiel</t>
  </si>
  <si>
    <t xml:space="preserve">info@littenseradiel.nl</t>
  </si>
  <si>
    <t xml:space="preserve">0515-334444</t>
  </si>
  <si>
    <t xml:space="preserve">http://www.littenseradiel.nl</t>
  </si>
  <si>
    <t xml:space="preserve">Lochem</t>
  </si>
  <si>
    <t xml:space="preserve">gemeente@lochem.nl</t>
  </si>
  <si>
    <t xml:space="preserve">0573 - 28 92 22</t>
  </si>
  <si>
    <t xml:space="preserve">http://www.lochem.nl/</t>
  </si>
  <si>
    <t xml:space="preserve">Loon op Zand</t>
  </si>
  <si>
    <t xml:space="preserve">Saskia van der Veen</t>
  </si>
  <si>
    <t xml:space="preserve">voorl@loonopzand.gemnet.nl</t>
  </si>
  <si>
    <t xml:space="preserve">0416-289111</t>
  </si>
  <si>
    <t xml:space="preserve">http://www.loonopzand.nl/</t>
  </si>
  <si>
    <t xml:space="preserve">Lopik</t>
  </si>
  <si>
    <t xml:space="preserve">gemeente@lopik.nl</t>
  </si>
  <si>
    <t xml:space="preserve">0348-559955</t>
  </si>
  <si>
    <t xml:space="preserve">http://www.lopik.nl/</t>
  </si>
  <si>
    <t xml:space="preserve">Maarn</t>
  </si>
  <si>
    <t xml:space="preserve">webmaster@maarn.nl</t>
  </si>
  <si>
    <t xml:space="preserve">0343-449200</t>
  </si>
  <si>
    <t xml:space="preserve">http://www.maarn.nl/</t>
  </si>
  <si>
    <t xml:space="preserve">Maarssen</t>
  </si>
  <si>
    <t xml:space="preserve">0346 594211.</t>
  </si>
  <si>
    <t xml:space="preserve">http://www.maarssen.nl/</t>
  </si>
  <si>
    <t xml:space="preserve">Maasdonk</t>
  </si>
  <si>
    <t xml:space="preserve">info@maasdonk.nl</t>
  </si>
  <si>
    <t xml:space="preserve">073 - 5342100.</t>
  </si>
  <si>
    <t xml:space="preserve">http://www.maasdonk.nl/</t>
  </si>
  <si>
    <t xml:space="preserve">Maasdriel</t>
  </si>
  <si>
    <t xml:space="preserve">info@maasdriel.nl</t>
  </si>
  <si>
    <t xml:space="preserve">0418 - 63 88 88</t>
  </si>
  <si>
    <t xml:space="preserve">http://www.maasdriel.nl/</t>
  </si>
  <si>
    <t xml:space="preserve">Maasland</t>
  </si>
  <si>
    <t xml:space="preserve">gemeente@maasland.gemnet.nl</t>
  </si>
  <si>
    <t xml:space="preserve">(010) 59 91 400</t>
  </si>
  <si>
    <t xml:space="preserve">http://www.maasland.nl/</t>
  </si>
  <si>
    <t xml:space="preserve">Maassluis</t>
  </si>
  <si>
    <t xml:space="preserve">informatiecentrum@maassluis.nl</t>
  </si>
  <si>
    <t xml:space="preserve">010 - 5 931 931</t>
  </si>
  <si>
    <t xml:space="preserve">http://www.maassluis.nl</t>
  </si>
  <si>
    <t xml:space="preserve">Maastricht</t>
  </si>
  <si>
    <t xml:space="preserve">post@gemeentemaastricht.nl</t>
  </si>
  <si>
    <t xml:space="preserve">http://www.maastricht.nl/</t>
  </si>
  <si>
    <t xml:space="preserve">Margraten</t>
  </si>
  <si>
    <t xml:space="preserve">http://www.margraten.nl/</t>
  </si>
  <si>
    <t xml:space="preserve">Marum</t>
  </si>
  <si>
    <t xml:space="preserve">gemeente@marum.nl</t>
  </si>
  <si>
    <t xml:space="preserve">0594-641333</t>
  </si>
  <si>
    <t xml:space="preserve">http://www.marum.nl/</t>
  </si>
  <si>
    <t xml:space="preserve">Medemblik</t>
  </si>
  <si>
    <t xml:space="preserve">info@medemblik.nl</t>
  </si>
  <si>
    <t xml:space="preserve">0227-546111</t>
  </si>
  <si>
    <t xml:space="preserve">http://www.medemblik.nl/</t>
  </si>
  <si>
    <t xml:space="preserve">Meerssen</t>
  </si>
  <si>
    <t xml:space="preserve">Nadia Cortenraad</t>
  </si>
  <si>
    <t xml:space="preserve">nadia.cortenraad@meerssen.nl</t>
  </si>
  <si>
    <t xml:space="preserve">043-3661618</t>
  </si>
  <si>
    <t xml:space="preserve">http://www.meerssen.nl/</t>
  </si>
  <si>
    <t xml:space="preserve">Meppel</t>
  </si>
  <si>
    <t xml:space="preserve">info@meppel.nl</t>
  </si>
  <si>
    <t xml:space="preserve">http://www.meppel.nl/</t>
  </si>
  <si>
    <t xml:space="preserve">Middelburg</t>
  </si>
  <si>
    <t xml:space="preserve">info@middelburg.nl</t>
  </si>
  <si>
    <t xml:space="preserve">http://www.middelburg.nl/</t>
  </si>
  <si>
    <t xml:space="preserve">Midden-Drenthe</t>
  </si>
  <si>
    <t xml:space="preserve">gemeente@middendrenthe.nl</t>
  </si>
  <si>
    <t xml:space="preserve">http://www.middendrenthe.nl/</t>
  </si>
  <si>
    <t xml:space="preserve">Mierlo</t>
  </si>
  <si>
    <t xml:space="preserve">gemeente@mierlo.gemnet.nl</t>
  </si>
  <si>
    <t xml:space="preserve">0492-668000</t>
  </si>
  <si>
    <t xml:space="preserve">http://www.tref.nl/de-peel/gemeentemierlo</t>
  </si>
  <si>
    <t xml:space="preserve">Millingen aan de Rijn</t>
  </si>
  <si>
    <t xml:space="preserve">info@millingenaanderijn.nl</t>
  </si>
  <si>
    <t xml:space="preserve">http://www.millingen.nl/</t>
  </si>
  <si>
    <t xml:space="preserve">Moerdijk</t>
  </si>
  <si>
    <t xml:space="preserve">Walbert Broeders</t>
  </si>
  <si>
    <t xml:space="preserve">walbert.broeders@moerdijk.nl</t>
  </si>
  <si>
    <t xml:space="preserve">http://www.moerdijk.nl/</t>
  </si>
  <si>
    <t xml:space="preserve">Monster</t>
  </si>
  <si>
    <t xml:space="preserve">0174 - 285858</t>
  </si>
  <si>
    <t xml:space="preserve">http://www.monster.nl/</t>
  </si>
  <si>
    <t xml:space="preserve">Naaldwijk</t>
  </si>
  <si>
    <t xml:space="preserve">http://www.naaldwijk.nl/</t>
  </si>
  <si>
    <t xml:space="preserve">Nederlek</t>
  </si>
  <si>
    <t xml:space="preserve">info@nederlek.nl</t>
  </si>
  <si>
    <t xml:space="preserve">0180 667777</t>
  </si>
  <si>
    <t xml:space="preserve">http://www.nederlek.nl/</t>
  </si>
  <si>
    <t xml:space="preserve">Neede</t>
  </si>
  <si>
    <t xml:space="preserve">http://www.neede.nl/</t>
  </si>
  <si>
    <t xml:space="preserve">Niedorp</t>
  </si>
  <si>
    <t xml:space="preserve">gemeente@niedorp.nl</t>
  </si>
  <si>
    <t xml:space="preserve">0226-412412</t>
  </si>
  <si>
    <t xml:space="preserve">http://www.niedorp.nl/</t>
  </si>
  <si>
    <t xml:space="preserve">Nieuwegein</t>
  </si>
  <si>
    <t xml:space="preserve">infocentrum@nieuwegein.nl</t>
  </si>
  <si>
    <t xml:space="preserve">(030)607 19 11</t>
  </si>
  <si>
    <t xml:space="preserve">http://www.nieuwegein.nl/</t>
  </si>
  <si>
    <t xml:space="preserve">Nieuwerkerk aan den IJssel</t>
  </si>
  <si>
    <t xml:space="preserve">Jolande Verschuren</t>
  </si>
  <si>
    <t xml:space="preserve">gemeente@nieuwerkerk-ijssel.nl</t>
  </si>
  <si>
    <t xml:space="preserve">0180-330300</t>
  </si>
  <si>
    <t xml:space="preserve">http://www.nieuwerkerk-ijssel.nl/show</t>
  </si>
  <si>
    <t xml:space="preserve">Nijmegen</t>
  </si>
  <si>
    <t xml:space="preserve">gemeente@nijmegen.nl</t>
  </si>
  <si>
    <t xml:space="preserve">024-3292408</t>
  </si>
  <si>
    <t xml:space="preserve">http://www.nijmegen.nl/</t>
  </si>
  <si>
    <t xml:space="preserve">Noord-Beveland</t>
  </si>
  <si>
    <t xml:space="preserve">info@noord-beveland.nl</t>
  </si>
  <si>
    <t xml:space="preserve">0113) 377377</t>
  </si>
  <si>
    <t xml:space="preserve">http://www.noord-beveland.nl/</t>
  </si>
  <si>
    <t xml:space="preserve">Noordoostpolder</t>
  </si>
  <si>
    <t xml:space="preserve">0527-633911</t>
  </si>
  <si>
    <t xml:space="preserve">http://www.noordoostpolder.nl/</t>
  </si>
  <si>
    <t xml:space="preserve">Noordwijk</t>
  </si>
  <si>
    <t xml:space="preserve">gemeente@noordwijk.nl</t>
  </si>
  <si>
    <t xml:space="preserve">http://www.noordwijk.nl/</t>
  </si>
  <si>
    <t xml:space="preserve">Nunspeet</t>
  </si>
  <si>
    <t xml:space="preserve">R.Veldman</t>
  </si>
  <si>
    <t xml:space="preserve">r.veldman@nunspeet.nl</t>
  </si>
  <si>
    <t xml:space="preserve">0341-259911</t>
  </si>
  <si>
    <t xml:space="preserve">http://www.nunspeet.nl/</t>
  </si>
  <si>
    <t xml:space="preserve">Nuth</t>
  </si>
  <si>
    <t xml:space="preserve">info@nuth.nl</t>
  </si>
  <si>
    <t xml:space="preserve">045 &amp;#8211; 5659100</t>
  </si>
  <si>
    <t xml:space="preserve">http://www.nuth.nl/</t>
  </si>
  <si>
    <t xml:space="preserve">Oegstgeest</t>
  </si>
  <si>
    <t xml:space="preserve">communicatie@Oegstgeest.nl</t>
  </si>
  <si>
    <t xml:space="preserve">(071) 51 91 793</t>
  </si>
  <si>
    <t xml:space="preserve">http://www.oegstgeest.nl/</t>
  </si>
  <si>
    <t xml:space="preserve">Oirschot</t>
  </si>
  <si>
    <t xml:space="preserve">info@oirschot.nl</t>
  </si>
  <si>
    <t xml:space="preserve">(0499) 583333</t>
  </si>
  <si>
    <t xml:space="preserve">http://www.oirschot.nl/</t>
  </si>
  <si>
    <t xml:space="preserve">Oisterwijk</t>
  </si>
  <si>
    <t xml:space="preserve">gemeente@oisterwijk.nl</t>
  </si>
  <si>
    <t xml:space="preserve">013 52 913 11</t>
  </si>
  <si>
    <t xml:space="preserve">http://www.oisterwijk.nl/</t>
  </si>
  <si>
    <t xml:space="preserve">Oldebroek</t>
  </si>
  <si>
    <t xml:space="preserve">gemeente@oldebroek.nl</t>
  </si>
  <si>
    <t xml:space="preserve">0525) 638200</t>
  </si>
  <si>
    <t xml:space="preserve">http://www.oldebroek.nl/</t>
  </si>
  <si>
    <t xml:space="preserve">Oldenzaal</t>
  </si>
  <si>
    <t xml:space="preserve">info@oldenzaal.nl</t>
  </si>
  <si>
    <t xml:space="preserve">(0541) 588 111</t>
  </si>
  <si>
    <t xml:space="preserve">http://www.oldenzaal.nl/</t>
  </si>
  <si>
    <t xml:space="preserve">Olst</t>
  </si>
  <si>
    <t xml:space="preserve">0570 - 56 80 80</t>
  </si>
  <si>
    <t xml:space="preserve">http://www.olst-wijhe.nl/</t>
  </si>
  <si>
    <t xml:space="preserve">Ommen</t>
  </si>
  <si>
    <t xml:space="preserve">gemeente@ommen.nl</t>
  </si>
  <si>
    <t xml:space="preserve">(0529) 45 91 00</t>
  </si>
  <si>
    <t xml:space="preserve">http://www.ommen.nl/</t>
  </si>
  <si>
    <t xml:space="preserve">Oostburg</t>
  </si>
  <si>
    <t xml:space="preserve">gemoostburg@oostburg.nl</t>
  </si>
  <si>
    <t xml:space="preserve">0117-457000</t>
  </si>
  <si>
    <t xml:space="preserve">http://www.oostburg.nl/</t>
  </si>
  <si>
    <t xml:space="preserve">Oosterhout</t>
  </si>
  <si>
    <t xml:space="preserve">stadhuis@oosterhout.nl</t>
  </si>
  <si>
    <t xml:space="preserve">0162-489200</t>
  </si>
  <si>
    <t xml:space="preserve">http://www.oosterhout.nl/</t>
  </si>
  <si>
    <t xml:space="preserve">Oostflakkee</t>
  </si>
  <si>
    <t xml:space="preserve">info@oostflakkee.nl</t>
  </si>
  <si>
    <t xml:space="preserve">http://www.oostflakkee.nl</t>
  </si>
  <si>
    <t xml:space="preserve">Oostzaan</t>
  </si>
  <si>
    <t xml:space="preserve">postbus@Oostzaan.nl</t>
  </si>
  <si>
    <t xml:space="preserve">(075) - 684 7777</t>
  </si>
  <si>
    <t xml:space="preserve">http://www.oostzaan.nl/</t>
  </si>
  <si>
    <t xml:space="preserve">Opmeer</t>
  </si>
  <si>
    <t xml:space="preserve">Saar Rijnbeek</t>
  </si>
  <si>
    <t xml:space="preserve">srijnbeek@opmeer.nl</t>
  </si>
  <si>
    <t xml:space="preserve">0226-363333</t>
  </si>
  <si>
    <t xml:space="preserve">http://www.opmeer.nl</t>
  </si>
  <si>
    <t xml:space="preserve">Opsterland</t>
  </si>
  <si>
    <t xml:space="preserve">gemeente@opsterland.nl</t>
  </si>
  <si>
    <t xml:space="preserve">(0512) 386222</t>
  </si>
  <si>
    <t xml:space="preserve">http://www.opsterland.nl/</t>
  </si>
  <si>
    <t xml:space="preserve">Oss</t>
  </si>
  <si>
    <t xml:space="preserve">gemeente@oss.nl</t>
  </si>
  <si>
    <t xml:space="preserve">(0412) 62 99 11</t>
  </si>
  <si>
    <t xml:space="preserve">http://www.oss.nl/</t>
  </si>
  <si>
    <t xml:space="preserve">Oud-Beijerland</t>
  </si>
  <si>
    <t xml:space="preserve">info@oud-beijerland.nl</t>
  </si>
  <si>
    <t xml:space="preserve">0186) 646566</t>
  </si>
  <si>
    <t xml:space="preserve">http://www.oud-beijerland.nl/</t>
  </si>
  <si>
    <t xml:space="preserve">Ouder-Amstel</t>
  </si>
  <si>
    <t xml:space="preserve">gemeente@ouder-amstel.nl</t>
  </si>
  <si>
    <t xml:space="preserve">http://www.ouder-amstel.nl/</t>
  </si>
  <si>
    <t xml:space="preserve">Oudewater</t>
  </si>
  <si>
    <t xml:space="preserve">(0348) 56 69 99</t>
  </si>
  <si>
    <t xml:space="preserve">http://www.oudewater.nl/</t>
  </si>
  <si>
    <t xml:space="preserve">Overbetuwe</t>
  </si>
  <si>
    <t xml:space="preserve">info@overbetuwe.nl</t>
  </si>
  <si>
    <t xml:space="preserve">0481-362300</t>
  </si>
  <si>
    <t xml:space="preserve">http://www.overbetuwe.nl/</t>
  </si>
  <si>
    <t xml:space="preserve">Papendrecht</t>
  </si>
  <si>
    <t xml:space="preserve">info@papendrecht.nl</t>
  </si>
  <si>
    <t xml:space="preserve">http://www.papendrecht.nl/</t>
  </si>
  <si>
    <t xml:space="preserve">Pekela</t>
  </si>
  <si>
    <t xml:space="preserve">info@pekela.nl</t>
  </si>
  <si>
    <t xml:space="preserve">0597 - 617 555</t>
  </si>
  <si>
    <t xml:space="preserve">http://www.pekela.nl/</t>
  </si>
  <si>
    <t xml:space="preserve">Pijnacker</t>
  </si>
  <si>
    <t xml:space="preserve">gemeente@pijnacker.nl</t>
  </si>
  <si>
    <t xml:space="preserve">015-3615 615</t>
  </si>
  <si>
    <t xml:space="preserve">http://www.pijnacker.nl/</t>
  </si>
  <si>
    <t xml:space="preserve">Raalte</t>
  </si>
  <si>
    <t xml:space="preserve">http://www.raalte.nl/</t>
  </si>
  <si>
    <t xml:space="preserve">Reeuwijk</t>
  </si>
  <si>
    <t xml:space="preserve">gemeente@reeuwijk.nl.</t>
  </si>
  <si>
    <t xml:space="preserve">(0182) 39 01 00</t>
  </si>
  <si>
    <t xml:space="preserve">http://www.reeuwijk.nl/</t>
  </si>
  <si>
    <t xml:space="preserve">Reimerswaal</t>
  </si>
  <si>
    <t xml:space="preserve">gemeente@reimerswaal.nl</t>
  </si>
  <si>
    <t xml:space="preserve">0113 39 50 00</t>
  </si>
  <si>
    <t xml:space="preserve">http://www.reimerswaal.nl/</t>
  </si>
  <si>
    <t xml:space="preserve">Renkum</t>
  </si>
  <si>
    <t xml:space="preserve">info@renkum.nl</t>
  </si>
  <si>
    <t xml:space="preserve">(026) 3348111</t>
  </si>
  <si>
    <t xml:space="preserve">http://www.renkum.nl/</t>
  </si>
  <si>
    <t xml:space="preserve">Rheden</t>
  </si>
  <si>
    <t xml:space="preserve">gemeente@rheden.nl</t>
  </si>
  <si>
    <t xml:space="preserve">(026) 49 76 911</t>
  </si>
  <si>
    <t xml:space="preserve">http://www.rheden.nl/</t>
  </si>
  <si>
    <t xml:space="preserve">Rhenen</t>
  </si>
  <si>
    <t xml:space="preserve">0317-682111</t>
  </si>
  <si>
    <t xml:space="preserve">http://www.rhenen.nl/</t>
  </si>
  <si>
    <t xml:space="preserve">Ridderkerk</t>
  </si>
  <si>
    <t xml:space="preserve">info@ridderkerk.nl</t>
  </si>
  <si>
    <t xml:space="preserve">0180-451234</t>
  </si>
  <si>
    <t xml:space="preserve">http://www.ridderkerk.nl/</t>
  </si>
  <si>
    <t xml:space="preserve">Rijnwaarden</t>
  </si>
  <si>
    <t xml:space="preserve">rijnwaarden@rijnwaarden.nl</t>
  </si>
  <si>
    <t xml:space="preserve">0316-565600</t>
  </si>
  <si>
    <t xml:space="preserve">http://www.rijnwaarden.nl/</t>
  </si>
  <si>
    <t xml:space="preserve">Rijssen</t>
  </si>
  <si>
    <t xml:space="preserve">gemeente@rijssen.nl</t>
  </si>
  <si>
    <t xml:space="preserve">0548-854854</t>
  </si>
  <si>
    <t xml:space="preserve">http://www.rijssen.nl/</t>
  </si>
  <si>
    <t xml:space="preserve">Rijswijk</t>
  </si>
  <si>
    <t xml:space="preserve">stadhuis@rijswijk.nl</t>
  </si>
  <si>
    <t xml:space="preserve">http://www.rijswijk.nl/</t>
  </si>
  <si>
    <t xml:space="preserve">Roermond</t>
  </si>
  <si>
    <t xml:space="preserve">http://www.roermond.nl/</t>
  </si>
  <si>
    <t xml:space="preserve">Roosendaal</t>
  </si>
  <si>
    <t xml:space="preserve">Marja van der Zee</t>
  </si>
  <si>
    <t xml:space="preserve">m.van.der.zee@roosendaal.nl</t>
  </si>
  <si>
    <t xml:space="preserve">0165-579277</t>
  </si>
  <si>
    <t xml:space="preserve">http://www.roosendaal.nl/</t>
  </si>
  <si>
    <t xml:space="preserve">Rotterdam</t>
  </si>
  <si>
    <t xml:space="preserve">http://www.rotterdam.nl/</t>
  </si>
  <si>
    <t xml:space="preserve">Rotterdam - Deelgemeente Charlois</t>
  </si>
  <si>
    <t xml:space="preserve">idis@hoogvliet.rotterdam.nl</t>
  </si>
  <si>
    <t xml:space="preserve">010 - 410 74 10</t>
  </si>
  <si>
    <t xml:space="preserve">http://www.charlois.rotterdam.nl</t>
  </si>
  <si>
    <t xml:space="preserve">Rotterdam - Deelgemeente Delfshaven</t>
  </si>
  <si>
    <t xml:space="preserve">info@delfshaven.rotterdam.nl</t>
  </si>
  <si>
    <t xml:space="preserve">(010) 4250425</t>
  </si>
  <si>
    <t xml:space="preserve">http://www.delfshaven.rotterdam.nl</t>
  </si>
  <si>
    <t xml:space="preserve">Rotterdam - Deelgemeente Feijenoord</t>
  </si>
  <si>
    <t xml:space="preserve">voorlichting@feijenoord.rotterdam.nl</t>
  </si>
  <si>
    <t xml:space="preserve">010-291 60 00</t>
  </si>
  <si>
    <t xml:space="preserve">http://www.feijenoord.rotterdam.nl</t>
  </si>
  <si>
    <t xml:space="preserve">Rotterdam - Deelgemeente Hillegersberg-Schiebroek</t>
  </si>
  <si>
    <t xml:space="preserve">dghbsb@his.rotterdam.nl</t>
  </si>
  <si>
    <t xml:space="preserve">010 - 461 55 61</t>
  </si>
  <si>
    <t xml:space="preserve">http://www.deelgemeenten.rotterdam.nl</t>
  </si>
  <si>
    <t xml:space="preserve">Rotterdam - Deelgemeente Hoek van Holland</t>
  </si>
  <si>
    <t xml:space="preserve">dghvh@hoekvanholland.rotterdam.nl</t>
  </si>
  <si>
    <t xml:space="preserve">0174 - 31 51 31</t>
  </si>
  <si>
    <t xml:space="preserve">http://www.hoekvanholland.rotterdam.nl</t>
  </si>
  <si>
    <t xml:space="preserve">Rotterdam - Deelgemeente Hoogvliet</t>
  </si>
  <si>
    <t xml:space="preserve">webmaster@hoogvliet.rotterdam.nl</t>
  </si>
  <si>
    <t xml:space="preserve">010-4726666</t>
  </si>
  <si>
    <t xml:space="preserve">http://www.hoogvliet.nl</t>
  </si>
  <si>
    <t xml:space="preserve">Rotterdam - Deelgemeente IJsselmonde</t>
  </si>
  <si>
    <t xml:space="preserve">deelgemeente@ijsselmonde.rotterdam.nl</t>
  </si>
  <si>
    <t xml:space="preserve">010 - 4798200</t>
  </si>
  <si>
    <t xml:space="preserve">http://www.ijsselmonde.rotterdam.nl</t>
  </si>
  <si>
    <t xml:space="preserve">Rotterdam - Deelgemeente Kralingen-Crooswijk</t>
  </si>
  <si>
    <t xml:space="preserve">deelgemeente@kc.rotterdam.nl</t>
  </si>
  <si>
    <t xml:space="preserve">010 - 206 08 08</t>
  </si>
  <si>
    <t xml:space="preserve">Rotterdam - Deelgemeente Noord</t>
  </si>
  <si>
    <t xml:space="preserve">deelgemeente@noord.rotterdam.nl</t>
  </si>
  <si>
    <t xml:space="preserve">010 - 443.99.99</t>
  </si>
  <si>
    <t xml:space="preserve">http://www.noord.rotterdam.nl</t>
  </si>
  <si>
    <t xml:space="preserve">Rotterdam - Deelgemeente Overschie</t>
  </si>
  <si>
    <t xml:space="preserve">deelgem@overschie.nl</t>
  </si>
  <si>
    <t xml:space="preserve">010 - 2082200</t>
  </si>
  <si>
    <t xml:space="preserve">http://www.overschie.rotterdam.nl</t>
  </si>
  <si>
    <t xml:space="preserve">Rotterdam - Deelgemeente Prins Alexander</t>
  </si>
  <si>
    <t xml:space="preserve">info@prinsalexander.rotterdam.nl</t>
  </si>
  <si>
    <t xml:space="preserve">010 - 2868200</t>
  </si>
  <si>
    <t xml:space="preserve">http://www.prinsalexander.rotterdam.nl</t>
  </si>
  <si>
    <t xml:space="preserve">Rucphen</t>
  </si>
  <si>
    <t xml:space="preserve">gemeente@rucphen.nl.</t>
  </si>
  <si>
    <t xml:space="preserve">349539.</t>
  </si>
  <si>
    <t xml:space="preserve">http://www.rucphen.nl/</t>
  </si>
  <si>
    <t xml:space="preserve">Sas van Gent</t>
  </si>
  <si>
    <t xml:space="preserve">gemeente@sasvangent.nl</t>
  </si>
  <si>
    <t xml:space="preserve">0115- 457100</t>
  </si>
  <si>
    <t xml:space="preserve">http://www.sasvangent.nl/</t>
  </si>
  <si>
    <t xml:space="preserve">Schiedam</t>
  </si>
  <si>
    <t xml:space="preserve">info@schiedam.nl</t>
  </si>
  <si>
    <t xml:space="preserve">(010) 2465555</t>
  </si>
  <si>
    <t xml:space="preserve">http://www.schiedam.nl/</t>
  </si>
  <si>
    <t xml:space="preserve">Schipluiden</t>
  </si>
  <si>
    <t xml:space="preserve">015 - 3804111</t>
  </si>
  <si>
    <t xml:space="preserve">http://www.schipluiden.nl/</t>
  </si>
  <si>
    <t xml:space="preserve">Schoonhoven</t>
  </si>
  <si>
    <t xml:space="preserve">gemeente@schoonhoven.nl</t>
  </si>
  <si>
    <t xml:space="preserve">0182-389200</t>
  </si>
  <si>
    <t xml:space="preserve">http://www.schoonhoven.nl</t>
  </si>
  <si>
    <t xml:space="preserve">'s-Gravenhage</t>
  </si>
  <si>
    <t xml:space="preserve">Jan Timmer</t>
  </si>
  <si>
    <t xml:space="preserve">j.g.a.timmer@bsd.denhaag.nl</t>
  </si>
  <si>
    <t xml:space="preserve">070 353 2000</t>
  </si>
  <si>
    <t xml:space="preserve">http://www.denhaag.nl/</t>
  </si>
  <si>
    <t xml:space="preserve">'s-Gravenzande</t>
  </si>
  <si>
    <t xml:space="preserve">Webmaster@s-Gravenzande.nl</t>
  </si>
  <si>
    <t xml:space="preserve">0174-430123</t>
  </si>
  <si>
    <t xml:space="preserve">http://www.s-gravenzande.nl/</t>
  </si>
  <si>
    <t xml:space="preserve">'s-Hertogenbosch</t>
  </si>
  <si>
    <t xml:space="preserve">mail@s-hertogenbosch.demon.nl</t>
  </si>
  <si>
    <t xml:space="preserve">http://www.s-hertogenbosch.nl/</t>
  </si>
  <si>
    <t xml:space="preserve">Sint-Michielsgestel</t>
  </si>
  <si>
    <t xml:space="preserve">gemeente@sint-michielsgestel.nl</t>
  </si>
  <si>
    <t xml:space="preserve">073) 553 11 11</t>
  </si>
  <si>
    <t xml:space="preserve">http://www.sint-michielsgestel.nl/</t>
  </si>
  <si>
    <t xml:space="preserve">Sittard-Geleen</t>
  </si>
  <si>
    <t xml:space="preserve">046 - 459 66 66</t>
  </si>
  <si>
    <t xml:space="preserve">http://www.sittard-geleen.nl/</t>
  </si>
  <si>
    <t xml:space="preserve">Skarsterlân</t>
  </si>
  <si>
    <t xml:space="preserve">info@skarsterlan.nl</t>
  </si>
  <si>
    <t xml:space="preserve">0513) 481 234</t>
  </si>
  <si>
    <t xml:space="preserve">http://www.skarsterlan.nl/</t>
  </si>
  <si>
    <t xml:space="preserve">Sliedrecht</t>
  </si>
  <si>
    <t xml:space="preserve">0184 - 495900</t>
  </si>
  <si>
    <t xml:space="preserve">http://www.sliedrecht.nl/</t>
  </si>
  <si>
    <t xml:space="preserve">Slochteren</t>
  </si>
  <si>
    <t xml:space="preserve">(0598) 425555</t>
  </si>
  <si>
    <t xml:space="preserve">http://www.slochteren.nl/</t>
  </si>
  <si>
    <t xml:space="preserve">Sluis-Aardenburg</t>
  </si>
  <si>
    <t xml:space="preserve">gemeente@sluis-aardenburg.nl</t>
  </si>
  <si>
    <t xml:space="preserve">http://www.sluis-aardenburg.nl/</t>
  </si>
  <si>
    <t xml:space="preserve">Smallingerland</t>
  </si>
  <si>
    <t xml:space="preserve">gemeente@smallingerland.nl</t>
  </si>
  <si>
    <t xml:space="preserve">http://www.smallingerland.nl/</t>
  </si>
  <si>
    <t xml:space="preserve">Sneek</t>
  </si>
  <si>
    <t xml:space="preserve">info@sneek.nl</t>
  </si>
  <si>
    <t xml:space="preserve">0515 - 48 55 55</t>
  </si>
  <si>
    <t xml:space="preserve">http://www.sneek.nl/</t>
  </si>
  <si>
    <t xml:space="preserve">Soest</t>
  </si>
  <si>
    <t xml:space="preserve">info@soest.nl</t>
  </si>
  <si>
    <t xml:space="preserve">035) 6093411</t>
  </si>
  <si>
    <t xml:space="preserve">http://www.soest.nl/</t>
  </si>
  <si>
    <t xml:space="preserve">Someren</t>
  </si>
  <si>
    <t xml:space="preserve">gemeente@someren.nl</t>
  </si>
  <si>
    <t xml:space="preserve">http://www.someren.nl/</t>
  </si>
  <si>
    <t xml:space="preserve">Son en Breugel</t>
  </si>
  <si>
    <t xml:space="preserve">gemeente@sonenbreugel.nl</t>
  </si>
  <si>
    <t xml:space="preserve">0499 - 491 491</t>
  </si>
  <si>
    <t xml:space="preserve">http://www.sonenbreugel.nl/</t>
  </si>
  <si>
    <t xml:space="preserve">Spijkenisse</t>
  </si>
  <si>
    <t xml:space="preserve">webredacteur@spijkenisse.nl</t>
  </si>
  <si>
    <t xml:space="preserve">(0181) 696969</t>
  </si>
  <si>
    <t xml:space="preserve">http://www.spijkenisse.nl/</t>
  </si>
  <si>
    <t xml:space="preserve">Stadskanaal</t>
  </si>
  <si>
    <t xml:space="preserve">gemeente@stadskanaal.nl</t>
  </si>
  <si>
    <t xml:space="preserve">(0599) 631631</t>
  </si>
  <si>
    <t xml:space="preserve">http://www.stadskanaal.nl/</t>
  </si>
  <si>
    <t xml:space="preserve">Steenbergen</t>
  </si>
  <si>
    <t xml:space="preserve">(0167) 54 34 34</t>
  </si>
  <si>
    <t xml:space="preserve">http://steenbergen-info.nl/</t>
  </si>
  <si>
    <t xml:space="preserve">Stein</t>
  </si>
  <si>
    <t xml:space="preserve">info@gemeentestein.nl</t>
  </si>
  <si>
    <t xml:space="preserve">046-4359393</t>
  </si>
  <si>
    <t xml:space="preserve">http://www.gemeentestein.nl</t>
  </si>
  <si>
    <t xml:space="preserve">Swalmen</t>
  </si>
  <si>
    <t xml:space="preserve">aanvraag@swalmen.nl</t>
  </si>
  <si>
    <t xml:space="preserve">(0475) 509222</t>
  </si>
  <si>
    <t xml:space="preserve">http://www.swalmen.nl/</t>
  </si>
  <si>
    <t xml:space="preserve">Terneuzen</t>
  </si>
  <si>
    <t xml:space="preserve">gemeente@terneuzen.nl</t>
  </si>
  <si>
    <t xml:space="preserve">(0115) 642 000.</t>
  </si>
  <si>
    <t xml:space="preserve">http://www.terneuzen.nl/</t>
  </si>
  <si>
    <t xml:space="preserve">Terschelling</t>
  </si>
  <si>
    <t xml:space="preserve">http://www.terschelling.nl/</t>
  </si>
  <si>
    <t xml:space="preserve">Texel</t>
  </si>
  <si>
    <t xml:space="preserve">email@texel.nl</t>
  </si>
  <si>
    <t xml:space="preserve">(0222) 36 21 21</t>
  </si>
  <si>
    <t xml:space="preserve">http://www.texel.nl/</t>
  </si>
  <si>
    <t xml:space="preserve">Tholen</t>
  </si>
  <si>
    <t xml:space="preserve">http://www.tholen.nl</t>
  </si>
  <si>
    <t xml:space="preserve">Thorn</t>
  </si>
  <si>
    <t xml:space="preserve">0475-567600</t>
  </si>
  <si>
    <t xml:space="preserve">http://home.planet.nl/~gemeente.thorn/</t>
  </si>
  <si>
    <t xml:space="preserve">Tiel</t>
  </si>
  <si>
    <t xml:space="preserve">info@tiel.nl</t>
  </si>
  <si>
    <t xml:space="preserve">http://www.tiel.nl/</t>
  </si>
  <si>
    <t xml:space="preserve">Tilburg</t>
  </si>
  <si>
    <t xml:space="preserve">webmaster@tilburg.nl</t>
  </si>
  <si>
    <t xml:space="preserve">013 542 88 11</t>
  </si>
  <si>
    <t xml:space="preserve">http://www.tilburg.nl/</t>
  </si>
  <si>
    <t xml:space="preserve">Tubbergen</t>
  </si>
  <si>
    <t xml:space="preserve">Peter Hepp</t>
  </si>
  <si>
    <t xml:space="preserve">gemeente@tubbergen.nl</t>
  </si>
  <si>
    <t xml:space="preserve">(0546) 628000</t>
  </si>
  <si>
    <t xml:space="preserve">http://www.tubbergen.nl</t>
  </si>
  <si>
    <t xml:space="preserve">Tytsjerksteradiel</t>
  </si>
  <si>
    <t xml:space="preserve">gemeente@t-diel.nl</t>
  </si>
  <si>
    <t xml:space="preserve">(0511) 46 08 60</t>
  </si>
  <si>
    <t xml:space="preserve">http://www.t-diel.nl/</t>
  </si>
  <si>
    <t xml:space="preserve">Uden</t>
  </si>
  <si>
    <t xml:space="preserve">http://www.uden.nl</t>
  </si>
  <si>
    <t xml:space="preserve">Uithoorn</t>
  </si>
  <si>
    <t xml:space="preserve">gemeente@uithoorn.nl</t>
  </si>
  <si>
    <t xml:space="preserve">0297-513111</t>
  </si>
  <si>
    <t xml:space="preserve">http://www.uithoorn.nl/</t>
  </si>
  <si>
    <t xml:space="preserve">Utrecht</t>
  </si>
  <si>
    <t xml:space="preserve">icu@utrecht.nl</t>
  </si>
  <si>
    <t xml:space="preserve">(030) - 286 10 43</t>
  </si>
  <si>
    <t xml:space="preserve">http://www.utrecht.nl/</t>
  </si>
  <si>
    <t xml:space="preserve">Valkenburg</t>
  </si>
  <si>
    <t xml:space="preserve">info@valkenburgzh.nl.</t>
  </si>
  <si>
    <t xml:space="preserve">: 071-4061400</t>
  </si>
  <si>
    <t xml:space="preserve">http://www.valkenburgzh.nl/</t>
  </si>
  <si>
    <t xml:space="preserve">Valkenswaard</t>
  </si>
  <si>
    <t xml:space="preserve">040 20 83 444</t>
  </si>
  <si>
    <t xml:space="preserve">http://www.valkenswaard.nl/</t>
  </si>
  <si>
    <t xml:space="preserve">Veendam</t>
  </si>
  <si>
    <t xml:space="preserve">veendam@inn.nl</t>
  </si>
  <si>
    <t xml:space="preserve">0598 - 652222</t>
  </si>
  <si>
    <t xml:space="preserve">http://www.inn.nl/~veendam</t>
  </si>
  <si>
    <t xml:space="preserve">Veenendaal</t>
  </si>
  <si>
    <t xml:space="preserve">info@veenendaal.nl</t>
  </si>
  <si>
    <t xml:space="preserve">0318-538911</t>
  </si>
  <si>
    <t xml:space="preserve">http://www.veenendaal.nl/</t>
  </si>
  <si>
    <t xml:space="preserve">Veere</t>
  </si>
  <si>
    <t xml:space="preserve">(0118) 555444</t>
  </si>
  <si>
    <t xml:space="preserve">http://www.veere.nl/</t>
  </si>
  <si>
    <t xml:space="preserve">Veghel</t>
  </si>
  <si>
    <t xml:space="preserve">communicatie@veghel.nl</t>
  </si>
  <si>
    <t xml:space="preserve">http://www.veghel.nl</t>
  </si>
  <si>
    <t xml:space="preserve">Veldhoven</t>
  </si>
  <si>
    <t xml:space="preserve">040 2584411</t>
  </si>
  <si>
    <t xml:space="preserve">http://www.veldhoven.nl/</t>
  </si>
  <si>
    <t xml:space="preserve">Velsen</t>
  </si>
  <si>
    <t xml:space="preserve">gemeentevelsen@velsen.nl.</t>
  </si>
  <si>
    <t xml:space="preserve">0255-567200</t>
  </si>
  <si>
    <t xml:space="preserve">http://www.velsen.nl/</t>
  </si>
  <si>
    <t xml:space="preserve">Venlo</t>
  </si>
  <si>
    <t xml:space="preserve">info@venlo.nl</t>
  </si>
  <si>
    <t xml:space="preserve">http://www.venlo.nl/</t>
  </si>
  <si>
    <t xml:space="preserve">Vlaardingen</t>
  </si>
  <si>
    <t xml:space="preserve">010-248 4000</t>
  </si>
  <si>
    <t xml:space="preserve">http://www.vlaardingen.nl/</t>
  </si>
  <si>
    <t xml:space="preserve">Vlagtwedde</t>
  </si>
  <si>
    <t xml:space="preserve">info@vlagtwedde.nl</t>
  </si>
  <si>
    <t xml:space="preserve">0599 - 320220</t>
  </si>
  <si>
    <t xml:space="preserve">http://www.vlagtwedde.nl/</t>
  </si>
  <si>
    <t xml:space="preserve">Vlieland</t>
  </si>
  <si>
    <t xml:space="preserve">info@vlieland.nl</t>
  </si>
  <si>
    <t xml:space="preserve">0562-452700</t>
  </si>
  <si>
    <t xml:space="preserve">http://www.vlieland.nl/</t>
  </si>
  <si>
    <t xml:space="preserve">Vlissingen</t>
  </si>
  <si>
    <t xml:space="preserve">gemeente@vlissingen.nl</t>
  </si>
  <si>
    <t xml:space="preserve">0118 - 48 70 00</t>
  </si>
  <si>
    <t xml:space="preserve">http://www.vlissingen.nl/</t>
  </si>
  <si>
    <t xml:space="preserve">Vlist</t>
  </si>
  <si>
    <t xml:space="preserve">info@gem-vlist.nl</t>
  </si>
  <si>
    <t xml:space="preserve">http://www.gemvlist.nl/</t>
  </si>
  <si>
    <t xml:space="preserve">Voerendaal</t>
  </si>
  <si>
    <t xml:space="preserve">info@voerendaal.nl</t>
  </si>
  <si>
    <t xml:space="preserve">045 575 33 99</t>
  </si>
  <si>
    <t xml:space="preserve">http://www.voerendaal.nl</t>
  </si>
  <si>
    <t xml:space="preserve">Voorburg</t>
  </si>
  <si>
    <t xml:space="preserve">gemeenteraad@voorburg.nl</t>
  </si>
  <si>
    <t xml:space="preserve">070-3008300</t>
  </si>
  <si>
    <t xml:space="preserve">http://www.voorburg.nl/</t>
  </si>
  <si>
    <t xml:space="preserve">Voorhout</t>
  </si>
  <si>
    <t xml:space="preserve">http://www.voorhout.nl</t>
  </si>
  <si>
    <t xml:space="preserve">Voorschoten</t>
  </si>
  <si>
    <t xml:space="preserve">Gemeente@voorschoten.nl</t>
  </si>
  <si>
    <t xml:space="preserve">(071) 5 600 600</t>
  </si>
  <si>
    <t xml:space="preserve">http://www.voorschoten.nl/</t>
  </si>
  <si>
    <t xml:space="preserve">Vught</t>
  </si>
  <si>
    <t xml:space="preserve">http://www.vught.nl/</t>
  </si>
  <si>
    <t xml:space="preserve">Waalre</t>
  </si>
  <si>
    <t xml:space="preserve">gemeente@waalre.nl</t>
  </si>
  <si>
    <t xml:space="preserve">040 &amp;#8211; 2282532</t>
  </si>
  <si>
    <t xml:space="preserve">http://www.dse.nl/waalre</t>
  </si>
  <si>
    <t xml:space="preserve">Waalwijk</t>
  </si>
  <si>
    <t xml:space="preserve">info@waalwijk.nl</t>
  </si>
  <si>
    <t xml:space="preserve">0416 683456</t>
  </si>
  <si>
    <t xml:space="preserve">http://www.waalwijk.nl/</t>
  </si>
  <si>
    <t xml:space="preserve">Waddinxveen</t>
  </si>
  <si>
    <t xml:space="preserve">gemeente@waddinxveen.nl</t>
  </si>
  <si>
    <t xml:space="preserve">0182 - 624 624</t>
  </si>
  <si>
    <t xml:space="preserve">http://www.waddinxveen.nl</t>
  </si>
  <si>
    <t xml:space="preserve">Wageningen</t>
  </si>
  <si>
    <t xml:space="preserve">gemeente@wageningen.nl</t>
  </si>
  <si>
    <t xml:space="preserve">http://www.wageningen.nl/</t>
  </si>
  <si>
    <t xml:space="preserve">Warmond</t>
  </si>
  <si>
    <t xml:space="preserve">René van der Zwam</t>
  </si>
  <si>
    <t xml:space="preserve">info@warmond.nl</t>
  </si>
  <si>
    <t xml:space="preserve">(071) 3061111</t>
  </si>
  <si>
    <t xml:space="preserve">http://www.warmond.nl/</t>
  </si>
  <si>
    <t xml:space="preserve">Warnsveld</t>
  </si>
  <si>
    <t xml:space="preserve">0575-539500</t>
  </si>
  <si>
    <t xml:space="preserve">http://www.warnsveld.nl/</t>
  </si>
  <si>
    <t xml:space="preserve">Wassenaar</t>
  </si>
  <si>
    <t xml:space="preserve">gemeente@wassenaar.nl</t>
  </si>
  <si>
    <t xml:space="preserve">(070) 5122222.</t>
  </si>
  <si>
    <t xml:space="preserve">http://www.wassenaar.nl/</t>
  </si>
  <si>
    <t xml:space="preserve">Wateringen</t>
  </si>
  <si>
    <t xml:space="preserve">http://www.wateringen.nl</t>
  </si>
  <si>
    <t xml:space="preserve">Waterland</t>
  </si>
  <si>
    <t xml:space="preserve">http://www.waterland.nl</t>
  </si>
  <si>
    <t xml:space="preserve">Weert</t>
  </si>
  <si>
    <t xml:space="preserve">gemeente@weert.nl</t>
  </si>
  <si>
    <t xml:space="preserve">0495) 57 50 00</t>
  </si>
  <si>
    <t xml:space="preserve">http://www.weert.nl/</t>
  </si>
  <si>
    <t xml:space="preserve">Wehl</t>
  </si>
  <si>
    <t xml:space="preserve">gemeente@wehl.nl</t>
  </si>
  <si>
    <t xml:space="preserve">0314  691700</t>
  </si>
  <si>
    <t xml:space="preserve">http://www.wehl.nl</t>
  </si>
  <si>
    <t xml:space="preserve">Werkendam</t>
  </si>
  <si>
    <t xml:space="preserve">0183-507200</t>
  </si>
  <si>
    <t xml:space="preserve">info@werkendam.nl</t>
  </si>
  <si>
    <t xml:space="preserve">http://www.werkendam.nl/</t>
  </si>
  <si>
    <t xml:space="preserve">Wervershoof</t>
  </si>
  <si>
    <t xml:space="preserve">info@wervershoof.nl</t>
  </si>
  <si>
    <t xml:space="preserve">0228-587171</t>
  </si>
  <si>
    <t xml:space="preserve">http://www.wervershoof.nl/</t>
  </si>
  <si>
    <t xml:space="preserve">Wester-Koggenland</t>
  </si>
  <si>
    <t xml:space="preserve">info@wester-koggenland.nl</t>
  </si>
  <si>
    <t xml:space="preserve">http://www.wester-koggenland.nl/</t>
  </si>
  <si>
    <t xml:space="preserve">Westervoort</t>
  </si>
  <si>
    <t xml:space="preserve">info@westervoort.nl</t>
  </si>
  <si>
    <t xml:space="preserve">(026) 3179911</t>
  </si>
  <si>
    <t xml:space="preserve">http://www.westervoort.nl/</t>
  </si>
  <si>
    <t xml:space="preserve">Weststellingwerf</t>
  </si>
  <si>
    <t xml:space="preserve">info@weststellingwerf.nl</t>
  </si>
  <si>
    <t xml:space="preserve">http://www.weststellingwerf.nl/</t>
  </si>
  <si>
    <t xml:space="preserve">Westvoorne</t>
  </si>
  <si>
    <t xml:space="preserve">gemeente@westvoorne.nl</t>
  </si>
  <si>
    <t xml:space="preserve">(0181) 40 80 00</t>
  </si>
  <si>
    <t xml:space="preserve">http://www.westvoorne.nl</t>
  </si>
  <si>
    <t xml:space="preserve">Wierden</t>
  </si>
  <si>
    <t xml:space="preserve">gemeente@wierden.nl</t>
  </si>
  <si>
    <t xml:space="preserve">(0546) 580 800</t>
  </si>
  <si>
    <t xml:space="preserve">http://www.wierden.nl/</t>
  </si>
  <si>
    <t xml:space="preserve">Wieringen</t>
  </si>
  <si>
    <t xml:space="preserve">gem.wieringen@wieringen.nl</t>
  </si>
  <si>
    <t xml:space="preserve">0227-594300</t>
  </si>
  <si>
    <t xml:space="preserve">http://www.wieringen.nl/</t>
  </si>
  <si>
    <t xml:space="preserve">Wijchen</t>
  </si>
  <si>
    <t xml:space="preserve">m.draisma@wijchen.nl</t>
  </si>
  <si>
    <t xml:space="preserve">024-6492111.</t>
  </si>
  <si>
    <t xml:space="preserve">http://www.wijchen.nl/</t>
  </si>
  <si>
    <t xml:space="preserve">Wijk bij Duurstede</t>
  </si>
  <si>
    <t xml:space="preserve">info@wijkbijduurstede.nl</t>
  </si>
  <si>
    <t xml:space="preserve">0343-595595</t>
  </si>
  <si>
    <t xml:space="preserve">http://www.wijkbijduurstede.nl/</t>
  </si>
  <si>
    <t xml:space="preserve">Winschoten</t>
  </si>
  <si>
    <t xml:space="preserve">gemeente@winschoten.nl</t>
  </si>
  <si>
    <t xml:space="preserve">0597-481111</t>
  </si>
  <si>
    <t xml:space="preserve">http://www.gemeentewinschoten.nl/</t>
  </si>
  <si>
    <t xml:space="preserve">Winsum</t>
  </si>
  <si>
    <t xml:space="preserve">http://www.winsum.nl/</t>
  </si>
  <si>
    <t xml:space="preserve">Winterswijk</t>
  </si>
  <si>
    <t xml:space="preserve">info@winterswijk.nl</t>
  </si>
  <si>
    <t xml:space="preserve">0543-545411</t>
  </si>
  <si>
    <t xml:space="preserve">http://www.winterswijk.nl/</t>
  </si>
  <si>
    <t xml:space="preserve">Woensdrecht</t>
  </si>
  <si>
    <t xml:space="preserve">0164-611111</t>
  </si>
  <si>
    <t xml:space="preserve">http://www.woensdrecht.nl/</t>
  </si>
  <si>
    <t xml:space="preserve">Woerden</t>
  </si>
  <si>
    <t xml:space="preserve">(0348) 428 911</t>
  </si>
  <si>
    <t xml:space="preserve">http://www.woerden.nl/</t>
  </si>
  <si>
    <t xml:space="preserve">Wûnseradiel</t>
  </si>
  <si>
    <t xml:space="preserve">info@wunseradiel.nl</t>
  </si>
  <si>
    <t xml:space="preserve">(0517) 53 33 33</t>
  </si>
  <si>
    <t xml:space="preserve">http://www.wunseradiel.nl/</t>
  </si>
  <si>
    <t xml:space="preserve">Zaanstad</t>
  </si>
  <si>
    <t xml:space="preserve">075) 655 91 11</t>
  </si>
  <si>
    <t xml:space="preserve">http://www.zaanstad.nl/</t>
  </si>
  <si>
    <t xml:space="preserve">Zaltbommel</t>
  </si>
  <si>
    <t xml:space="preserve">info@zaltbommel.nl</t>
  </si>
  <si>
    <t xml:space="preserve">0418) 681681,</t>
  </si>
  <si>
    <t xml:space="preserve">http://www.zaltbommel.nl/</t>
  </si>
  <si>
    <t xml:space="preserve">Zandvoort</t>
  </si>
  <si>
    <t xml:space="preserve">http://www.zandvoort.nl/</t>
  </si>
  <si>
    <t xml:space="preserve">Zeevang</t>
  </si>
  <si>
    <t xml:space="preserve">gemeente@zeevang.nl</t>
  </si>
  <si>
    <t xml:space="preserve">http://www.zeevang.nl/</t>
  </si>
  <si>
    <t xml:space="preserve">Zeist</t>
  </si>
  <si>
    <t xml:space="preserve">zeist@zeist.nl</t>
  </si>
  <si>
    <t xml:space="preserve">030 6987911</t>
  </si>
  <si>
    <t xml:space="preserve">http://www.zeist.nl/</t>
  </si>
  <si>
    <t xml:space="preserve">Zevenaar</t>
  </si>
  <si>
    <t xml:space="preserve">0316) 595111</t>
  </si>
  <si>
    <t xml:space="preserve">http://www.zevenaar.nl/</t>
  </si>
  <si>
    <t xml:space="preserve">Zijpe</t>
  </si>
  <si>
    <t xml:space="preserve">postbus5@zijpe.nl</t>
  </si>
  <si>
    <t xml:space="preserve">http://www.zijpe.nl/</t>
  </si>
  <si>
    <t xml:space="preserve">Zoetermeer</t>
  </si>
  <si>
    <t xml:space="preserve">gemeente@zoetermeer.nl</t>
  </si>
  <si>
    <t xml:space="preserve">http://www.zoetermeer.nl/</t>
  </si>
  <si>
    <t xml:space="preserve">Zoeterwoude</t>
  </si>
  <si>
    <t xml:space="preserve">http://www.zoeterwoude.nl</t>
  </si>
  <si>
    <t xml:space="preserve">Zuidhorn</t>
  </si>
  <si>
    <t xml:space="preserve">gemeente@zuidhorn.nl</t>
  </si>
  <si>
    <t xml:space="preserve">http://www.zuidhorn.nl/</t>
  </si>
  <si>
    <t xml:space="preserve">Zutphen</t>
  </si>
  <si>
    <t xml:space="preserve">info@zutphen.nl</t>
  </si>
  <si>
    <t xml:space="preserve">0575 587 000</t>
  </si>
  <si>
    <t xml:space="preserve">http://www.zutphen.nl/</t>
  </si>
  <si>
    <t xml:space="preserve">Zwartewaterland</t>
  </si>
  <si>
    <t xml:space="preserve">info@zwartewaterland.nl</t>
  </si>
  <si>
    <t xml:space="preserve">038) 385 30 00</t>
  </si>
  <si>
    <t xml:space="preserve">http://www.zwartewaterland.nl/</t>
  </si>
  <si>
    <t xml:space="preserve">Zwijndrecht</t>
  </si>
  <si>
    <t xml:space="preserve">gemeente@zwijndrecht.nl</t>
  </si>
  <si>
    <t xml:space="preserve">078) 620 66 66</t>
  </si>
  <si>
    <t xml:space="preserve">http://www.zwijndrecht.nl/</t>
  </si>
  <si>
    <t xml:space="preserve">Zwolle</t>
  </si>
  <si>
    <t xml:space="preserve">postbus@zwolle.nl</t>
  </si>
  <si>
    <t xml:space="preserve">(038) 498 91 11</t>
  </si>
  <si>
    <t xml:space="preserve">http://www.zwolle.nl/</t>
  </si>
  <si>
    <t xml:space="preserve">Adviescollege toetsing administratieve lasten (Actal)</t>
  </si>
  <si>
    <t xml:space="preserve">Adviesorgaan</t>
  </si>
  <si>
    <t xml:space="preserve">http://www.actal.nl/</t>
  </si>
  <si>
    <t xml:space="preserve">Adviescommissie modernisering GBA</t>
  </si>
  <si>
    <t xml:space="preserve">http://www.gba.nl/</t>
  </si>
  <si>
    <t xml:space="preserve">Adviesraad Internationale Vraagstukken</t>
  </si>
  <si>
    <t xml:space="preserve">http://www.aiv-advies.nl/</t>
  </si>
  <si>
    <t xml:space="preserve">Adviesraad voor het Wetenschaps- en Technologiebeleid (AWT)</t>
  </si>
  <si>
    <t xml:space="preserve">http://www.awt.nl/</t>
  </si>
  <si>
    <t xml:space="preserve">Algemene Energieraad</t>
  </si>
  <si>
    <t xml:space="preserve">http://www.xs4all.nl/~aer</t>
  </si>
  <si>
    <t xml:space="preserve">Commissie Toekomst Overheidscommunicatie</t>
  </si>
  <si>
    <t xml:space="preserve">http://www.toekomst-comm.nl/</t>
  </si>
  <si>
    <t xml:space="preserve">Commissie voor de milieueffectrapportage</t>
  </si>
  <si>
    <t xml:space="preserve">http://www.eia.nl/</t>
  </si>
  <si>
    <t xml:space="preserve">Gezondheidsraad</t>
  </si>
  <si>
    <t xml:space="preserve">http://www.gr.nl/</t>
  </si>
  <si>
    <t xml:space="preserve">Kiesraad</t>
  </si>
  <si>
    <t xml:space="preserve">http://www.minbzk.nl/directto.asp?subthema=32</t>
  </si>
  <si>
    <t xml:space="preserve">Koninklijke Nederlandse Akademie van Wetenschappen (KNAW)</t>
  </si>
  <si>
    <t xml:space="preserve">http://www.knaw.nl/</t>
  </si>
  <si>
    <t xml:space="preserve">Nationale Raad voor Landbouwkundig Onderzoek (NRLO)</t>
  </si>
  <si>
    <t xml:space="preserve">http://www.agro.nl/nrlo/</t>
  </si>
  <si>
    <t xml:space="preserve">Onderwijsraad</t>
  </si>
  <si>
    <t xml:space="preserve">http://www.onderwijsraad.nl/</t>
  </si>
  <si>
    <t xml:space="preserve">Raad voor Cultuur</t>
  </si>
  <si>
    <t xml:space="preserve">http://www.cultuur.nl/</t>
  </si>
  <si>
    <t xml:space="preserve">Raad voor de Financiële Verhoudingen</t>
  </si>
  <si>
    <t xml:space="preserve">http://www.rfv.nl/rfv/index.html</t>
  </si>
  <si>
    <t xml:space="preserve">Raad voor de Volksgezondheid en Zorg (RVZ)</t>
  </si>
  <si>
    <t xml:space="preserve">http://www.rvz.net/</t>
  </si>
  <si>
    <t xml:space="preserve">Raad voor Gezondheidsonderzoek (RGO)</t>
  </si>
  <si>
    <t xml:space="preserve">http://www.xs4all.nl/~rgo/NL/index.html</t>
  </si>
  <si>
    <t xml:space="preserve">Raad voor het Landelijk Gebied</t>
  </si>
  <si>
    <t xml:space="preserve">http://www.rlg.nl/</t>
  </si>
  <si>
    <t xml:space="preserve">Raad voor het Openbaar bestuur</t>
  </si>
  <si>
    <t xml:space="preserve">http://www.rfv.nl/rob/</t>
  </si>
  <si>
    <t xml:space="preserve">Raad voor het Wetenschappelijk Onderzoek in het kader van Ontwikkelingssamenwerking (RAWOO)</t>
  </si>
  <si>
    <t xml:space="preserve">http://www.rawoo.nl/</t>
  </si>
  <si>
    <t xml:space="preserve">Raad voor Maatschappelijke Ontwikkeling (RMO)</t>
  </si>
  <si>
    <t xml:space="preserve">http://www.adviesorgaan-rmo.nl/</t>
  </si>
  <si>
    <t xml:space="preserve">Raad voor ruimtelijk, milieu- en natuuronderzoek (RMNO)</t>
  </si>
  <si>
    <t xml:space="preserve">http://www.rmno.nl/</t>
  </si>
  <si>
    <t xml:space="preserve">Raad voor Verkeer en Waterstaat</t>
  </si>
  <si>
    <t xml:space="preserve">http://www.raadvenw.nl/</t>
  </si>
  <si>
    <t xml:space="preserve">Sociaal Economische Raad (SER)</t>
  </si>
  <si>
    <t xml:space="preserve">http://www.ser.nl/</t>
  </si>
  <si>
    <t xml:space="preserve">Technische adviescommissie waterkeringen</t>
  </si>
  <si>
    <t xml:space="preserve">http://www.waterland.net/taw/</t>
  </si>
  <si>
    <t xml:space="preserve">Vernieuwingsimpuls Dualisme en lokale democratie</t>
  </si>
  <si>
    <t xml:space="preserve">http://www.vernieuwingsimpuls.nl/</t>
  </si>
  <si>
    <t xml:space="preserve">VROM-raad</t>
  </si>
  <si>
    <t xml:space="preserve">http://www.vromraad.nl/</t>
  </si>
  <si>
    <t xml:space="preserve">Waddenadviesraad</t>
  </si>
  <si>
    <t xml:space="preserve">http://www.waddenadviesraad.nl/</t>
  </si>
  <si>
    <t xml:space="preserve">Wetenschappelijke Raad voor het Regeringsbeleid</t>
  </si>
  <si>
    <t xml:space="preserve">http://www.wrr.nl/</t>
  </si>
  <si>
    <t xml:space="preserve">Consulaat-Generaal Australië - Sydney</t>
  </si>
  <si>
    <t xml:space="preserve">Ambassade</t>
  </si>
  <si>
    <t xml:space="preserve">nlgovcan@netherlandsconsulate.org.au</t>
  </si>
  <si>
    <t xml:space="preserve">http://www.netherlandsconsulate.org.au/</t>
  </si>
  <si>
    <t xml:space="preserve">Consulaat-Generaal Canada - Montreal</t>
  </si>
  <si>
    <t xml:space="preserve">nlgovmon@mlink.net</t>
  </si>
  <si>
    <t xml:space="preserve">http://www.dutchconsulatemontreal.org/english/</t>
  </si>
  <si>
    <t xml:space="preserve">Consulaat-Generaal Canada - Toronto</t>
  </si>
  <si>
    <t xml:space="preserve">tor@minbuza.nl</t>
  </si>
  <si>
    <t xml:space="preserve">http://www.dutchconsulate.toronto.on.ca/</t>
  </si>
  <si>
    <t xml:space="preserve">Consulaat-Generaal Canada - Vancouver B.C.</t>
  </si>
  <si>
    <t xml:space="preserve">info@netherlands-consulate.org</t>
  </si>
  <si>
    <t xml:space="preserve">http://www.netherlands-consulate.org/</t>
  </si>
  <si>
    <t xml:space="preserve">Consulaat-Generaal China - Shanghai</t>
  </si>
  <si>
    <t xml:space="preserve">nlgovsha@uninet.com.cn</t>
  </si>
  <si>
    <t xml:space="preserve">http://www.cgshanghai.org/</t>
  </si>
  <si>
    <t xml:space="preserve">Consulaat-Generaal Duitsland - Frankfurt</t>
  </si>
  <si>
    <t xml:space="preserve">nlgovfra@t-online.de</t>
  </si>
  <si>
    <t xml:space="preserve">http://www.dutchconsulate.de/</t>
  </si>
  <si>
    <t xml:space="preserve">Consulaat-Generaal Duitsland - Hamburg</t>
  </si>
  <si>
    <t xml:space="preserve">http://www.hollandinhamburg.de/</t>
  </si>
  <si>
    <t xml:space="preserve">Consulaat-Generaal Duitsland - München</t>
  </si>
  <si>
    <t xml:space="preserve">nlgovmun@onlinehome.de</t>
  </si>
  <si>
    <t xml:space="preserve">http://www.nlgovmun.de/</t>
  </si>
  <si>
    <t xml:space="preserve">Consulaat-Generaal VS - Houston</t>
  </si>
  <si>
    <t xml:space="preserve">info@cghouston.org</t>
  </si>
  <si>
    <t xml:space="preserve">http://www.cghouston.org/</t>
  </si>
  <si>
    <t xml:space="preserve">Consulaat-Generaal VS - Los Angeles</t>
  </si>
  <si>
    <t xml:space="preserve">http://www.cglosangeles.org   / = wwww.ncla.org</t>
  </si>
  <si>
    <t xml:space="preserve">Consulaat-Generaal VS - New York</t>
  </si>
  <si>
    <t xml:space="preserve">nlgovnyc@spacelab.net</t>
  </si>
  <si>
    <t xml:space="preserve">http://www.cgny.org/</t>
  </si>
  <si>
    <t xml:space="preserve">Consulaat-Generaal Zuid-Afrika - Kaapstad</t>
  </si>
  <si>
    <t xml:space="preserve">nlgovkaa@iafrica.com</t>
  </si>
  <si>
    <t xml:space="preserve">http://users.iafrica.com/n/nl/nlgovkaa/</t>
  </si>
  <si>
    <t xml:space="preserve">Nederlandse Ambassade Argentinië - Buenos Aires</t>
  </si>
  <si>
    <t xml:space="preserve">bue@minbuza.nl</t>
  </si>
  <si>
    <t xml:space="preserve">http://www.embajadaholanda.int.ar/</t>
  </si>
  <si>
    <t xml:space="preserve">Nederlandse Ambassade Bangladesh</t>
  </si>
  <si>
    <t xml:space="preserve">http://www.citechco.net/netherlands</t>
  </si>
  <si>
    <t xml:space="preserve">Nederlandse Ambassade België - Brussel</t>
  </si>
  <si>
    <t xml:space="preserve">bru-ca@minbuza.nl</t>
  </si>
  <si>
    <t xml:space="preserve">http://www.nederlandseambassade.be/</t>
  </si>
  <si>
    <t xml:space="preserve">Nederlandse Ambassade Bulgarije</t>
  </si>
  <si>
    <t xml:space="preserve">Embassy@netherlandsembassy.bg</t>
  </si>
  <si>
    <t xml:space="preserve">http://www.netherlandsembassy.bg/</t>
  </si>
  <si>
    <t xml:space="preserve">Nederlandse Ambassade Burkina Faso - Ouagadougou</t>
  </si>
  <si>
    <t xml:space="preserve">oua@minbuza.nl   /   hmaouaga@fasonet.bf</t>
  </si>
  <si>
    <t xml:space="preserve">http://www.ambassadepays-bas.bf/</t>
  </si>
  <si>
    <t xml:space="preserve">Nederlandse Ambassade Chili - Santiago</t>
  </si>
  <si>
    <t xml:space="preserve">stg@minbuza.nl</t>
  </si>
  <si>
    <t xml:space="preserve">http://www.holanda-paisesbajos.cl/</t>
  </si>
  <si>
    <t xml:space="preserve">Nederlandse Ambassade China - Beijing</t>
  </si>
  <si>
    <t xml:space="preserve">nlgovpek@netchina.com.cn</t>
  </si>
  <si>
    <t xml:space="preserve">http://www.nlembassypek.org/</t>
  </si>
  <si>
    <t xml:space="preserve">Nederlandse Ambassade Denemarken</t>
  </si>
  <si>
    <t xml:space="preserve">mailto:nlgovkop@newmail.dk</t>
  </si>
  <si>
    <t xml:space="preserve">http://www.nlembassy.dk/</t>
  </si>
  <si>
    <t xml:space="preserve">Nederlandse Ambassade Duitsland</t>
  </si>
  <si>
    <t xml:space="preserve">mailto:nlgovbln@bln.nlamb.de</t>
  </si>
  <si>
    <t xml:space="preserve">http://www.dutchembassy.de/</t>
  </si>
  <si>
    <t xml:space="preserve">Nederlandse Ambassade Ecuador</t>
  </si>
  <si>
    <t xml:space="preserve">http://www.embajadadeholanda.com/</t>
  </si>
  <si>
    <t xml:space="preserve">Nederlandse Ambassade Egypte</t>
  </si>
  <si>
    <t xml:space="preserve">http://www.hollandemb.org.eg/</t>
  </si>
  <si>
    <t xml:space="preserve">Nederlandse Ambassade Filipijnen - Manilla</t>
  </si>
  <si>
    <t xml:space="preserve">http://www.dutchembassy.ph/</t>
  </si>
  <si>
    <t xml:space="preserve">Nederlandse Ambassade Frankrijk</t>
  </si>
  <si>
    <t xml:space="preserve">mailto:ambassade@amb-pays-bas.fr</t>
  </si>
  <si>
    <t xml:space="preserve">http://www.amb-pays-bas.fr/</t>
  </si>
  <si>
    <t xml:space="preserve">Nederlandse Ambassade Ghana</t>
  </si>
  <si>
    <t xml:space="preserve">http://www.ambaccra.nl/</t>
  </si>
  <si>
    <t xml:space="preserve">Nederlandse Ambassade Griekenland</t>
  </si>
  <si>
    <t xml:space="preserve">ath@minbuza.nl</t>
  </si>
  <si>
    <t xml:space="preserve">http://www.dutchembassy.gr/</t>
  </si>
  <si>
    <t xml:space="preserve">Nederlandse Ambassade Ierland</t>
  </si>
  <si>
    <t xml:space="preserve">http://indigo.ie/~nethemb</t>
  </si>
  <si>
    <t xml:space="preserve">Nederlandse Ambassade India - New Delhi</t>
  </si>
  <si>
    <t xml:space="preserve">http://www.holland-in-india.org/</t>
  </si>
  <si>
    <t xml:space="preserve">Nederlandse Ambassade Indonesië</t>
  </si>
  <si>
    <t xml:space="preserve">http://www.neth-embassy-jakarta.org/</t>
  </si>
  <si>
    <t xml:space="preserve">Nederlandse Ambassade Israel</t>
  </si>
  <si>
    <t xml:space="preserve">http://www.neth-embassy-telaviv.co.il/</t>
  </si>
  <si>
    <t xml:space="preserve">Nederlandse Ambassade Italië - Rome</t>
  </si>
  <si>
    <t xml:space="preserve">http://www.olanda.it/</t>
  </si>
  <si>
    <t xml:space="preserve">Nederlandse Ambassade Japan</t>
  </si>
  <si>
    <t xml:space="preserve">http://www.oranda.or.jp/</t>
  </si>
  <si>
    <t xml:space="preserve">Nederlandse Ambassade Joegoslavië - Belgrado</t>
  </si>
  <si>
    <t xml:space="preserve">http://www.nlembassy.org.yu/</t>
  </si>
  <si>
    <t xml:space="preserve">Nederlandse Ambassade Libanon - Beiroet</t>
  </si>
  <si>
    <t xml:space="preserve">http://www.netherlandsembassy.org.lb/</t>
  </si>
  <si>
    <t xml:space="preserve">Nederlandse Ambassade Macedonie</t>
  </si>
  <si>
    <t xml:space="preserve">http://www.nlembassy.org.mk/</t>
  </si>
  <si>
    <t xml:space="preserve">Nederlandse Ambassade Marokko</t>
  </si>
  <si>
    <t xml:space="preserve">http://www.mtds.com/nlgovrab/</t>
  </si>
  <si>
    <t xml:space="preserve">Nederlandse Ambassade Nieuw Zeeland</t>
  </si>
  <si>
    <t xml:space="preserve">http://www.netherlandsembassy.co.nz/</t>
  </si>
  <si>
    <t xml:space="preserve">Nederlandse Ambassade Noorwegen - Oslo</t>
  </si>
  <si>
    <t xml:space="preserve">http://www.netherlands-embassy.no/</t>
  </si>
  <si>
    <t xml:space="preserve">Nederlandse Ambassade Oman</t>
  </si>
  <si>
    <t xml:space="preserve">http://www.hollandpromo.com/oman/embassy</t>
  </si>
  <si>
    <t xml:space="preserve">Nederlandse Ambassade Oostenrijk</t>
  </si>
  <si>
    <t xml:space="preserve">http://www.netherlands-embassy.at/</t>
  </si>
  <si>
    <t xml:space="preserve">Nederlandse Ambassade Peru</t>
  </si>
  <si>
    <t xml:space="preserve">http://www.hys.com.pe/nl</t>
  </si>
  <si>
    <t xml:space="preserve">Nederlandse Ambassade Polen - Warschau</t>
  </si>
  <si>
    <t xml:space="preserve">http://www.nlembassy.pl/</t>
  </si>
  <si>
    <t xml:space="preserve">Nederlandse Ambassade Roemenië</t>
  </si>
  <si>
    <t xml:space="preserve">http://www.olanda.ro</t>
  </si>
  <si>
    <t xml:space="preserve">Nederlandse Ambassade Russische Federatie</t>
  </si>
  <si>
    <t xml:space="preserve">http://www.netherlands.ru/</t>
  </si>
  <si>
    <t xml:space="preserve">Nederlandse Ambassade Saoudi Arabië - Riyadh</t>
  </si>
  <si>
    <t xml:space="preserve">http://www.holland.org.sa/</t>
  </si>
  <si>
    <t xml:space="preserve">Nederlandse Ambassade Singapore</t>
  </si>
  <si>
    <t xml:space="preserve">http://www.nethemb.org.sg/</t>
  </si>
  <si>
    <t xml:space="preserve">Nederlandse Ambassade Slowakije - Bratislava</t>
  </si>
  <si>
    <t xml:space="preserve">http://www.netherlandsembassy.sk/</t>
  </si>
  <si>
    <t xml:space="preserve">Nederlandse Ambassade Spanje</t>
  </si>
  <si>
    <t xml:space="preserve">http://www.embajadapaisesbajos.es/</t>
  </si>
  <si>
    <t xml:space="preserve">Nederlandse Ambassade Suriname - Paramaribo</t>
  </si>
  <si>
    <t xml:space="preserve">http://www.cq-link.net/nedamb/</t>
  </si>
  <si>
    <t xml:space="preserve">Nederlandse Ambassade Tanzania</t>
  </si>
  <si>
    <t xml:space="preserve">http://www.netherlands-embassy.go.tz/</t>
  </si>
  <si>
    <t xml:space="preserve">Nederlandse Ambassade Trinidad - Port of Spain</t>
  </si>
  <si>
    <t xml:space="preserve">http://www.community.wow.net/nlgovpor/</t>
  </si>
  <si>
    <t xml:space="preserve">Nederlandse Ambassade Tsjechië - Praag</t>
  </si>
  <si>
    <t xml:space="preserve">http://www.netherlandsembassy.cz/</t>
  </si>
  <si>
    <t xml:space="preserve">Nederlandse Ambassade Turkije</t>
  </si>
  <si>
    <t xml:space="preserve">http://www.dutchembassy.org.tr/</t>
  </si>
  <si>
    <t xml:space="preserve">Nederlandse Ambassade Verenigd Koninkrijk - Londen</t>
  </si>
  <si>
    <t xml:space="preserve">http://www.netherlands-embassy.org.uk/</t>
  </si>
  <si>
    <t xml:space="preserve">Nederlandse Ambassade Verenigde Staten</t>
  </si>
  <si>
    <t xml:space="preserve">http://www.netherlands-embassy.org/</t>
  </si>
  <si>
    <t xml:space="preserve">Nederlandse Ambassade Zambia - Lusaka</t>
  </si>
  <si>
    <t xml:space="preserve">http://www.netherlandsembassy.org.zm/</t>
  </si>
  <si>
    <t xml:space="preserve">Nederlandse Ambassade Zuid Afrika</t>
  </si>
  <si>
    <t xml:space="preserve">Nederlandse Ambassade Zuid-Korea - Seoul</t>
  </si>
  <si>
    <t xml:space="preserve">http://www.nlembassy.or.kr/</t>
  </si>
  <si>
    <t xml:space="preserve">Nederlandse Ambassade Zweden</t>
  </si>
  <si>
    <t xml:space="preserve">http://www.netherlands-embassy.se/</t>
  </si>
  <si>
    <t xml:space="preserve">Nederlandse Ambassade Zwiterserland - Bern</t>
  </si>
  <si>
    <t xml:space="preserve">http://www.nlembassy.ch/</t>
  </si>
  <si>
    <t xml:space="preserve">Permanente Vertegenwoordiging OVSE</t>
  </si>
  <si>
    <t xml:space="preserve">http://www.neth-ocse-mission.at/</t>
  </si>
  <si>
    <t xml:space="preserve">Permanente Vertegenwoordiging VN</t>
  </si>
  <si>
    <t xml:space="preserve">http://www.un.int/netherlands</t>
  </si>
  <si>
    <t xml:space="preserve">Advies Overheid.nl</t>
  </si>
  <si>
    <t xml:space="preserve">Dienst van ministerie</t>
  </si>
  <si>
    <t xml:space="preserve">advies@overheid.nl</t>
  </si>
  <si>
    <t xml:space="preserve">http://www.advies.overheid.nl/</t>
  </si>
  <si>
    <t xml:space="preserve">Adviesdienst Verkeer en Vervoer (AVV)</t>
  </si>
  <si>
    <t xml:space="preserve">http://www.rws-avv.nl/</t>
  </si>
  <si>
    <t xml:space="preserve">Agentschap Basisadministratie Persoonsgegevens en Reisdocumenten (BPR)</t>
  </si>
  <si>
    <t xml:space="preserve">agentschap@bprbzk.nl</t>
  </si>
  <si>
    <t xml:space="preserve">http://www.bprbzk.nl/</t>
  </si>
  <si>
    <t xml:space="preserve">Agentschap Bureau Heffingen</t>
  </si>
  <si>
    <t xml:space="preserve">http://www.minlnv.nl/bhf/</t>
  </si>
  <si>
    <t xml:space="preserve">Agentschap van het Ministerie van Financiën</t>
  </si>
  <si>
    <t xml:space="preserve">agent@dutchstate.nl</t>
  </si>
  <si>
    <t xml:space="preserve">http://www.dutchstate.nl/</t>
  </si>
  <si>
    <t xml:space="preserve">Algemene Inspectiedienst  (AID)</t>
  </si>
  <si>
    <t xml:space="preserve">http://www.aid.nl/</t>
  </si>
  <si>
    <t xml:space="preserve">BIG-register</t>
  </si>
  <si>
    <t xml:space="preserve">info@bigregister.nl</t>
  </si>
  <si>
    <t xml:space="preserve">http://www.bigregister.nl/</t>
  </si>
  <si>
    <t xml:space="preserve">Binnenlandse Veiligheidsdienst (BVD)</t>
  </si>
  <si>
    <t xml:space="preserve">info@minbzk.nl</t>
  </si>
  <si>
    <t xml:space="preserve">http://www.minbzk.nl/directto.asp?subthema=4</t>
  </si>
  <si>
    <t xml:space="preserve">Brabantse Ontwikkelingsmaatschappij NV (BOM)</t>
  </si>
  <si>
    <t xml:space="preserve">http://www.bom.nl/</t>
  </si>
  <si>
    <t xml:space="preserve">Brede School</t>
  </si>
  <si>
    <t xml:space="preserve">postmaster@bredeschool.net</t>
  </si>
  <si>
    <t xml:space="preserve">http://www.bredeschool.net/</t>
  </si>
  <si>
    <t xml:space="preserve">Bureau Schadefonds Geweldsmisdrijven</t>
  </si>
  <si>
    <t xml:space="preserve">http://www.schadefonds.nl</t>
  </si>
  <si>
    <t xml:space="preserve">Bureau voor de Industriële Eigendom</t>
  </si>
  <si>
    <t xml:space="preserve">mailto:publieksvoorlichting@bie.minez.nl</t>
  </si>
  <si>
    <t xml:space="preserve">http://www.bie.nl/</t>
  </si>
  <si>
    <t xml:space="preserve">Bureau Voorlichting Interlandelijke Adoptie</t>
  </si>
  <si>
    <t xml:space="preserve">neen</t>
  </si>
  <si>
    <t xml:space="preserve">http://www.adoptie.nl/</t>
  </si>
  <si>
    <t xml:space="preserve">BVEnet</t>
  </si>
  <si>
    <t xml:space="preserve">http://www.bvenet.nl/</t>
  </si>
  <si>
    <t xml:space="preserve">Centraal Bureau voor de Statistiek</t>
  </si>
  <si>
    <t xml:space="preserve">infoservice@cbs.nl</t>
  </si>
  <si>
    <t xml:space="preserve">http://www.cbs.nl/</t>
  </si>
  <si>
    <t xml:space="preserve">Centraal Justitieel Incasso Bureau</t>
  </si>
  <si>
    <t xml:space="preserve">http://www.minjust.nl/b_organ/cjib/</t>
  </si>
  <si>
    <t xml:space="preserve">Centraal Planbureau</t>
  </si>
  <si>
    <t xml:space="preserve">info@cpb.nl</t>
  </si>
  <si>
    <t xml:space="preserve">http://www.cpb.nl/</t>
  </si>
  <si>
    <t xml:space="preserve">Centrale Archief Selectiedienst (CAS)</t>
  </si>
  <si>
    <t xml:space="preserve">info@cas.minbzk.nl</t>
  </si>
  <si>
    <t xml:space="preserve">http://www.minbzk.nl/cas/</t>
  </si>
  <si>
    <t xml:space="preserve">Centrale Financiën Instellingen</t>
  </si>
  <si>
    <t xml:space="preserve">http://www.cfi.nl/</t>
  </si>
  <si>
    <t xml:space="preserve">Centrum voor Arbeidsverhoudingen Overheids-personeel (CAOP)</t>
  </si>
  <si>
    <t xml:space="preserve">lv13@caop.nl</t>
  </si>
  <si>
    <t xml:space="preserve">http://www.caop.nl/</t>
  </si>
  <si>
    <t xml:space="preserve">CIC online</t>
  </si>
  <si>
    <t xml:space="preserve">http://www.cic-online.nl/</t>
  </si>
  <si>
    <t xml:space="preserve">College van Beroep van het hoger onderwijs</t>
  </si>
  <si>
    <t xml:space="preserve">http://www.collegevanberoepho.nl/</t>
  </si>
  <si>
    <t xml:space="preserve">Belastingdienst</t>
  </si>
  <si>
    <t xml:space="preserve">http://www.belastingdienst.nl/</t>
  </si>
  <si>
    <t xml:space="preserve">De Betuweroute</t>
  </si>
  <si>
    <t xml:space="preserve">http://www.betuweroute.nl/</t>
  </si>
  <si>
    <t xml:space="preserve">De Digitale Delta</t>
  </si>
  <si>
    <t xml:space="preserve">http://www.dedigitaledelta.nl/</t>
  </si>
  <si>
    <t xml:space="preserve">De toezichthouder voor de elektriciteitssector (DTe)</t>
  </si>
  <si>
    <t xml:space="preserve">http://www.nma-dte.nl/</t>
  </si>
  <si>
    <t xml:space="preserve">Dienst Domeinen</t>
  </si>
  <si>
    <t xml:space="preserve">http://domeinen.econom-i.com/</t>
  </si>
  <si>
    <t xml:space="preserve">Dienst Justitiële Inrichtingen (DJI)</t>
  </si>
  <si>
    <t xml:space="preserve">http://www.dji.nl/</t>
  </si>
  <si>
    <t xml:space="preserve">Dienst Weg- en Waterbouwkunde</t>
  </si>
  <si>
    <t xml:space="preserve">http://www.minvenw.nl/rws/dww/</t>
  </si>
  <si>
    <t xml:space="preserve">Digitale Ruimtelijke Plannen</t>
  </si>
  <si>
    <t xml:space="preserve">http://www.digitale-plannen.nl/</t>
  </si>
  <si>
    <t xml:space="preserve">Digitale Trapvelden</t>
  </si>
  <si>
    <t xml:space="preserve">info@trapveld.nl</t>
  </si>
  <si>
    <t xml:space="preserve">http://www.trapveld.nl/</t>
  </si>
  <si>
    <t xml:space="preserve">Directoraat-Generaal Luchtvaart</t>
  </si>
  <si>
    <t xml:space="preserve">http://www.minvenw.nl/rld/</t>
  </si>
  <si>
    <t xml:space="preserve">Directoraat-Generaal Telecommunicatie en Post</t>
  </si>
  <si>
    <t xml:space="preserve">http://www.minvenw.nl/dgtp/</t>
  </si>
  <si>
    <t xml:space="preserve">Douane</t>
  </si>
  <si>
    <t xml:space="preserve">http://www.douane.nl</t>
  </si>
  <si>
    <t xml:space="preserve">EG Liaison</t>
  </si>
  <si>
    <t xml:space="preserve">http://www.egl.nl/</t>
  </si>
  <si>
    <t xml:space="preserve">EIM</t>
  </si>
  <si>
    <t xml:space="preserve">info@eim.nl</t>
  </si>
  <si>
    <t xml:space="preserve">http://www.eim.nl/</t>
  </si>
  <si>
    <t xml:space="preserve">Erfgoed Actueel, Bureau voor cultureel erfgoed en educatie</t>
  </si>
  <si>
    <t xml:space="preserve">secretariaat@erfgoedactueel.nl</t>
  </si>
  <si>
    <t xml:space="preserve">http://www.erfgoedactueel.nl/</t>
  </si>
  <si>
    <t xml:space="preserve">ETIL BV Onderzoek, advies en informatie</t>
  </si>
  <si>
    <t xml:space="preserve">mailto:info@etil.nl</t>
  </si>
  <si>
    <t xml:space="preserve">http://www.etil.nl/</t>
  </si>
  <si>
    <t xml:space="preserve">ETIN</t>
  </si>
  <si>
    <t xml:space="preserve">mailto:info@etin.nl</t>
  </si>
  <si>
    <t xml:space="preserve">http://www.etin.nl/</t>
  </si>
  <si>
    <t xml:space="preserve">Europa-Interactief</t>
  </si>
  <si>
    <t xml:space="preserve">http://www.europa-interactief.nl/</t>
  </si>
  <si>
    <t xml:space="preserve">EVD</t>
  </si>
  <si>
    <t xml:space="preserve">http://www.evd.nl/</t>
  </si>
  <si>
    <t xml:space="preserve">Forum voor Democratische Ontwikkeling</t>
  </si>
  <si>
    <t xml:space="preserve">secretariaat@forumdemocratie.nl</t>
  </si>
  <si>
    <t xml:space="preserve">http://www.forumdemocratie.nl/</t>
  </si>
  <si>
    <t xml:space="preserve">Gevangenismuseum Veenhuizen</t>
  </si>
  <si>
    <t xml:space="preserve">http://www.gevangenismuseum.nl/</t>
  </si>
  <si>
    <t xml:space="preserve">Grotestedenbeleid</t>
  </si>
  <si>
    <t xml:space="preserve">http://www.grotestedenbeleid.net/</t>
  </si>
  <si>
    <t xml:space="preserve">Halt Nederland</t>
  </si>
  <si>
    <t xml:space="preserve">info@hlt.halt.nl</t>
  </si>
  <si>
    <t xml:space="preserve">http://www.halt.nl/</t>
  </si>
  <si>
    <t xml:space="preserve">Het Woningbehoefte Onderzoek</t>
  </si>
  <si>
    <t xml:space="preserve">http://www.wbo.nl/</t>
  </si>
  <si>
    <t xml:space="preserve">Huiselijk Geweld</t>
  </si>
  <si>
    <t xml:space="preserve">RKEUS@BEST-DEP-MINJUS.NL</t>
  </si>
  <si>
    <t xml:space="preserve">http://www.huiselijkgeweld.nl/</t>
  </si>
  <si>
    <t xml:space="preserve">Huursubsidieloket</t>
  </si>
  <si>
    <t xml:space="preserve">http://www.huursubsidieloket.nl/</t>
  </si>
  <si>
    <t xml:space="preserve">Immigratie- en Naturalisatiedienst (IND)</t>
  </si>
  <si>
    <t xml:space="preserve">http://www.immigratiedienst.nl/</t>
  </si>
  <si>
    <t xml:space="preserve">Infodrome</t>
  </si>
  <si>
    <t xml:space="preserve">info@infodrome.nl</t>
  </si>
  <si>
    <t xml:space="preserve">http://www.infodrome.nl/</t>
  </si>
  <si>
    <t xml:space="preserve">Informatie- en Kenniscentrum voor de Ruimtelijke Ordening  (IKC RO)</t>
  </si>
  <si>
    <t xml:space="preserve">ikcro@nirov.nl</t>
  </si>
  <si>
    <t xml:space="preserve">http://www.nirov.nl/ikcro/index.html</t>
  </si>
  <si>
    <t xml:space="preserve">Informatiecentrum Milieuvergunningen (INFOMIL)</t>
  </si>
  <si>
    <t xml:space="preserve">info@infomil.nl</t>
  </si>
  <si>
    <t xml:space="preserve">http://www.infomil.nl/</t>
  </si>
  <si>
    <t xml:space="preserve">Informatiepunt Lokale Veiligheid</t>
  </si>
  <si>
    <t xml:space="preserve">ilv@vng.nl</t>
  </si>
  <si>
    <t xml:space="preserve">http://www.ilv.nl/</t>
  </si>
  <si>
    <t xml:space="preserve">Informe</t>
  </si>
  <si>
    <t xml:space="preserve">info@informe.nl</t>
  </si>
  <si>
    <t xml:space="preserve">http://www.informe.nl/</t>
  </si>
  <si>
    <t xml:space="preserve">Inspectie Cultuurbezit</t>
  </si>
  <si>
    <t xml:space="preserve">insp@cultinsp.minocw.nl</t>
  </si>
  <si>
    <t xml:space="preserve">http://www.minocw.nl/cu_insp/</t>
  </si>
  <si>
    <t xml:space="preserve">Inspectie Jeugdhulpverlening en Jeugdbescherming (IJHV/JB)</t>
  </si>
  <si>
    <t xml:space="preserve">http://www.minvws.nl/infotheek.html?folder=170&amp;page=10812</t>
  </si>
  <si>
    <t xml:space="preserve">Inspectie van het onderwijs</t>
  </si>
  <si>
    <t xml:space="preserve">info@owinsp.nl</t>
  </si>
  <si>
    <t xml:space="preserve">http://www.owinsp.nl/</t>
  </si>
  <si>
    <t xml:space="preserve">Inspectie voor de Gezondheidszorg van het Staatstoezicht op de Volksgezondheid (IGZ).</t>
  </si>
  <si>
    <t xml:space="preserve">http://www.minvws.nl/normaal.html?folder=220</t>
  </si>
  <si>
    <t xml:space="preserve">Inspraakpunt</t>
  </si>
  <si>
    <t xml:space="preserve">post@inspraakpuntvenw.nl</t>
  </si>
  <si>
    <t xml:space="preserve">http://www.inspraakpuntvenw.nl/</t>
  </si>
  <si>
    <t xml:space="preserve">Instituut Collectie Nederland (ICN)</t>
  </si>
  <si>
    <t xml:space="preserve">cultural.heritage@icn.nl</t>
  </si>
  <si>
    <t xml:space="preserve">http://www.icn.nl/</t>
  </si>
  <si>
    <t xml:space="preserve">integratiebeleid</t>
  </si>
  <si>
    <t xml:space="preserve">info@integratie.net</t>
  </si>
  <si>
    <t xml:space="preserve">http://www.integratie.net/</t>
  </si>
  <si>
    <t xml:space="preserve">International Institute for Land Reclamation and Improvement (ILRI)</t>
  </si>
  <si>
    <t xml:space="preserve">ilri@ilri.nl</t>
  </si>
  <si>
    <t xml:space="preserve">http://www.ilri.nl/</t>
  </si>
  <si>
    <t xml:space="preserve">Internationale Samenwerking Online</t>
  </si>
  <si>
    <t xml:space="preserve">http://www.isonline.nl/</t>
  </si>
  <si>
    <t xml:space="preserve">InterWad</t>
  </si>
  <si>
    <t xml:space="preserve">http://www.interwad.nl/</t>
  </si>
  <si>
    <t xml:space="preserve">Investeringsbudget Stedelijke Vernieuwing</t>
  </si>
  <si>
    <t xml:space="preserve">http://www.stedelijkevernieuwing.nl/</t>
  </si>
  <si>
    <t xml:space="preserve">ITO</t>
  </si>
  <si>
    <t xml:space="preserve">http://www.minbzk.nl/ito/</t>
  </si>
  <si>
    <t xml:space="preserve">Kasteel Groeneveld</t>
  </si>
  <si>
    <t xml:space="preserve">http://www.kasteelgroeneveld.nl/</t>
  </si>
  <si>
    <t xml:space="preserve">Kennisnet</t>
  </si>
  <si>
    <t xml:space="preserve">http://www.kennisnet.nl/</t>
  </si>
  <si>
    <t xml:space="preserve">Keuringsdienst van Waren</t>
  </si>
  <si>
    <t xml:space="preserve">http://www.keuringsdienstvanwaren.nl/</t>
  </si>
  <si>
    <t xml:space="preserve">Koninklijk Nederlands Meteorologisch Instituut (KNMI)</t>
  </si>
  <si>
    <t xml:space="preserve">http://www.knmi.nl/</t>
  </si>
  <si>
    <t xml:space="preserve">Koninklijke Landmacht</t>
  </si>
  <si>
    <t xml:space="preserve">http://www.landmacht.nl/</t>
  </si>
  <si>
    <t xml:space="preserve">Koninklijke Luchtmacht</t>
  </si>
  <si>
    <t xml:space="preserve">http://www.luchtmacht.nl/</t>
  </si>
  <si>
    <t xml:space="preserve">Koninklijke Marechaussee</t>
  </si>
  <si>
    <t xml:space="preserve">http://www.marechaussee.nl/</t>
  </si>
  <si>
    <t xml:space="preserve">Koninklijke Marine</t>
  </si>
  <si>
    <t xml:space="preserve">http://www.marine.nl/</t>
  </si>
  <si>
    <t xml:space="preserve">Kwaliteitskaart voortgezet onderwijs</t>
  </si>
  <si>
    <t xml:space="preserve">http://kwaliteitskaart.owinsp.nl/</t>
  </si>
  <si>
    <t xml:space="preserve">Laboratorium voor Bloembollenonderzoek</t>
  </si>
  <si>
    <t xml:space="preserve">http://www.agro.nl/appliedresearch/lbo/</t>
  </si>
  <si>
    <t xml:space="preserve">Landelijk platform tegen geweld op straat</t>
  </si>
  <si>
    <t xml:space="preserve">http://www.platformtegengeweld.nl/</t>
  </si>
  <si>
    <t xml:space="preserve">Landelijk Register Schuldsanering</t>
  </si>
  <si>
    <t xml:space="preserve">http://www.wsnp.rvr.org/lrs.htm</t>
  </si>
  <si>
    <t xml:space="preserve">Landelijke Organisatie Slachtofferhulp</t>
  </si>
  <si>
    <t xml:space="preserve">http://www.slachtofferhulp.nl/</t>
  </si>
  <si>
    <t xml:space="preserve">LASER</t>
  </si>
  <si>
    <t xml:space="preserve">http://www.minlnv.nl/laser/</t>
  </si>
  <si>
    <t xml:space="preserve">Leren Ondernemen</t>
  </si>
  <si>
    <t xml:space="preserve">http://www.lerenondernemen.nl</t>
  </si>
  <si>
    <t xml:space="preserve">Lokaal jeugdbeleid</t>
  </si>
  <si>
    <t xml:space="preserve">http://www.lokaaljeugdbeleid.nl/</t>
  </si>
  <si>
    <t xml:space="preserve">Loket aan Huis</t>
  </si>
  <si>
    <t xml:space="preserve">info@loketaanhuis.nl</t>
  </si>
  <si>
    <t xml:space="preserve">http://www.loketaanhuis.nl/</t>
  </si>
  <si>
    <t xml:space="preserve">Meetkundige dienst</t>
  </si>
  <si>
    <t xml:space="preserve">stuk</t>
  </si>
  <si>
    <t xml:space="preserve">http://www.minvenw.nl/rws/mdi</t>
  </si>
  <si>
    <t xml:space="preserve">Met andere ogen</t>
  </si>
  <si>
    <t xml:space="preserve">http://www.met-andere-ogen.nl/</t>
  </si>
  <si>
    <t xml:space="preserve">Monument Slavernijverleden</t>
  </si>
  <si>
    <t xml:space="preserve">http://www.slavernijmonument.nl/</t>
  </si>
  <si>
    <t xml:space="preserve">Nationaal Antennebeleid</t>
  </si>
  <si>
    <t xml:space="preserve">http://www.antennebeleid.nl/</t>
  </si>
  <si>
    <t xml:space="preserve">Nationaal Forum voor de introductie van de euro</t>
  </si>
  <si>
    <t xml:space="preserve">http://www.euro.nl/</t>
  </si>
  <si>
    <t xml:space="preserve">Nationaal Platform Criminaliteitsbeheersing</t>
  </si>
  <si>
    <t xml:space="preserve">http://www.minjust.nl/b_organ/npc/</t>
  </si>
  <si>
    <t xml:space="preserve">Nationale Atlas Volksgezondheid</t>
  </si>
  <si>
    <t xml:space="preserve">http://www.zorgatlas.nl/</t>
  </si>
  <si>
    <t xml:space="preserve">Nationale Strategie voor Duurzame Ontwikkeling</t>
  </si>
  <si>
    <t xml:space="preserve">http://www.nsdo.nl/</t>
  </si>
  <si>
    <t xml:space="preserve">Nederland gaat digitaal</t>
  </si>
  <si>
    <t xml:space="preserve">http://www.nederlandgaatdigitaal.nl/</t>
  </si>
  <si>
    <t xml:space="preserve">Nederlands Omroepproduktie Bedrijf NV (NOB)</t>
  </si>
  <si>
    <t xml:space="preserve">http://www.nob.nl/</t>
  </si>
  <si>
    <t xml:space="preserve">Nederlandse Mededingingsautoriteit</t>
  </si>
  <si>
    <t xml:space="preserve">http://www.nma-org.nl/</t>
  </si>
  <si>
    <t xml:space="preserve">Nederlandse Programma Stichting (NPS)</t>
  </si>
  <si>
    <t xml:space="preserve">http://www.omroep.nl/nps</t>
  </si>
  <si>
    <t xml:space="preserve">Netherlands Foreign Investment Agency (NFIA)</t>
  </si>
  <si>
    <t xml:space="preserve">http://www.nfia.nl/</t>
  </si>
  <si>
    <t xml:space="preserve">NietAfwachten.nl</t>
  </si>
  <si>
    <t xml:space="preserve">http://www.nietafwachten.nl/</t>
  </si>
  <si>
    <t xml:space="preserve">NV Industriebank LIOF</t>
  </si>
  <si>
    <t xml:space="preserve">http://www.liof.nl/</t>
  </si>
  <si>
    <t xml:space="preserve">NV NOM, Investerings- ontwikkelingsmaatschappij voor Noord- Nederland</t>
  </si>
  <si>
    <t xml:space="preserve">http://www.nom.nl/</t>
  </si>
  <si>
    <t xml:space="preserve">Onderwijs Online</t>
  </si>
  <si>
    <t xml:space="preserve">http://www.ictonderwijs.nl/</t>
  </si>
  <si>
    <t xml:space="preserve">Ontwikkelings- en Investeringsmaatschappij voor Overijssel NV (OOM)</t>
  </si>
  <si>
    <t xml:space="preserve">http://www.oomnv.nl/</t>
  </si>
  <si>
    <t xml:space="preserve">Oranje Boekje op het Internet</t>
  </si>
  <si>
    <t xml:space="preserve">http://bob.minbuza.nl/</t>
  </si>
  <si>
    <t xml:space="preserve">Organisatie ter Verbetering van de Binnenvisserij</t>
  </si>
  <si>
    <t xml:space="preserve">http://waterland.net/ovb/index.html</t>
  </si>
  <si>
    <t xml:space="preserve">Overheidsloket 2000</t>
  </si>
  <si>
    <t xml:space="preserve">http://www.ol2000.nl/</t>
  </si>
  <si>
    <t xml:space="preserve">PKI Overheid</t>
  </si>
  <si>
    <t xml:space="preserve">http://www.pkioverheid.nl/</t>
  </si>
  <si>
    <t xml:space="preserve">Postbus 51</t>
  </si>
  <si>
    <t xml:space="preserve">http://www.postbus51.nl</t>
  </si>
  <si>
    <t xml:space="preserve">Praktijkonderzoek Veehouderij</t>
  </si>
  <si>
    <t xml:space="preserve">http://www.pv.wageningen-ur.nl/</t>
  </si>
  <si>
    <t xml:space="preserve">Praktijkonderzoek voor de Akkerbouw en de Vollegrondsgroenteteelt</t>
  </si>
  <si>
    <t xml:space="preserve">http://www.agro.nl/appliedresearch/pav</t>
  </si>
  <si>
    <t xml:space="preserve">Proefstation voor Bloemisterij en Glasgroente</t>
  </si>
  <si>
    <t xml:space="preserve">http://www.agro.nl/appliedresearch/pbg/</t>
  </si>
  <si>
    <t xml:space="preserve">Proefstation voor de Boomkwekerij</t>
  </si>
  <si>
    <t xml:space="preserve">http://www.bib.wau.nl/boskoop/</t>
  </si>
  <si>
    <t xml:space="preserve">Proefstation voor de Fruitteelt</t>
  </si>
  <si>
    <t xml:space="preserve">http://www.agro.nl/appliedresearch/fpo/</t>
  </si>
  <si>
    <t xml:space="preserve">Project Farmaceutische Zorg</t>
  </si>
  <si>
    <t xml:space="preserve">http://www.farmazorg.nl/</t>
  </si>
  <si>
    <t xml:space="preserve">Projectbureau Dagindeling</t>
  </si>
  <si>
    <t xml:space="preserve">http://www.dagindeling.nl/</t>
  </si>
  <si>
    <t xml:space="preserve">Projectbureau ON21</t>
  </si>
  <si>
    <t xml:space="preserve">http://www.on21.nl/</t>
  </si>
  <si>
    <t xml:space="preserve">Raad voor de Kinderbescherming</t>
  </si>
  <si>
    <t xml:space="preserve">http://www.kinderbescherming.nl</t>
  </si>
  <si>
    <t xml:space="preserve">Rijksakademie van Beeldende Kunsten</t>
  </si>
  <si>
    <t xml:space="preserve">http://www.rijksakademie.nl/</t>
  </si>
  <si>
    <t xml:space="preserve">Rijksarchiefdienst (RAD)</t>
  </si>
  <si>
    <t xml:space="preserve">http://www.archief.nl/</t>
  </si>
  <si>
    <t xml:space="preserve">Rijksbouwmeester</t>
  </si>
  <si>
    <t xml:space="preserve">http://www.rijksbouwmeester.nl/</t>
  </si>
  <si>
    <t xml:space="preserve">Rijksdienst voor de Monumentenzorg</t>
  </si>
  <si>
    <t xml:space="preserve">http://www.monumentenzorg.nl/</t>
  </si>
  <si>
    <t xml:space="preserve">Rijksdienst voor het Oudheidkundig Bodemonderzoek</t>
  </si>
  <si>
    <t xml:space="preserve">http://www.archis.nl/</t>
  </si>
  <si>
    <t xml:space="preserve">Rijksdienst voor keuring vee en vlees (RVV)</t>
  </si>
  <si>
    <t xml:space="preserve">http://www.minlnv.nl/lnv/algemeen/rvv/</t>
  </si>
  <si>
    <t xml:space="preserve">Rijksdienst voor Radiocommunicatie (RDR)</t>
  </si>
  <si>
    <t xml:space="preserve">http://www.rdr.nl/</t>
  </si>
  <si>
    <t xml:space="preserve">Rijksgebouwendienst (RGD)</t>
  </si>
  <si>
    <t xml:space="preserve">http://www.rijksgebouwendienst.nl/</t>
  </si>
  <si>
    <t xml:space="preserve">Rijksinstituut voor Integraal Zoetwaterbeheer en Afvalwaterbehandeling (RIZA)</t>
  </si>
  <si>
    <t xml:space="preserve">http://www.riza.nl/</t>
  </si>
  <si>
    <t xml:space="preserve">Rijksinstituut voor Oorlogsdocumentatie (RIOD)</t>
  </si>
  <si>
    <t xml:space="preserve">http://www.riod.nl/</t>
  </si>
  <si>
    <t xml:space="preserve">Rijksinstituut voor Volksgezondheid en Milieu (RIVM)</t>
  </si>
  <si>
    <t xml:space="preserve">http://www.rivm.nl/</t>
  </si>
  <si>
    <t xml:space="preserve">Rijksverkeersinspectie (RVI)</t>
  </si>
  <si>
    <t xml:space="preserve">http://193.78.80.11/</t>
  </si>
  <si>
    <t xml:space="preserve">Schoner produceren</t>
  </si>
  <si>
    <t xml:space="preserve">http://www.schonerproduceren.nl/</t>
  </si>
  <si>
    <t xml:space="preserve">Senter</t>
  </si>
  <si>
    <t xml:space="preserve">http://www.senter.nl/</t>
  </si>
  <si>
    <t xml:space="preserve">Sociaal en Cultureel Planbureau (SCP)</t>
  </si>
  <si>
    <t xml:space="preserve">http://www.scp.nl/</t>
  </si>
  <si>
    <t xml:space="preserve">Staatstoezicht op de Mijnen</t>
  </si>
  <si>
    <t xml:space="preserve">http://www.sodm.nl</t>
  </si>
  <si>
    <t xml:space="preserve">Stichting Advisering Bestuursrechtspraak voor Milieu en Ruimtelijke Ordening</t>
  </si>
  <si>
    <t xml:space="preserve">http://www.stab.nl/</t>
  </si>
  <si>
    <t xml:space="preserve">Stichting Energieonderzoek Centrum Nederland (ECN)</t>
  </si>
  <si>
    <t xml:space="preserve">http://www.ecn.nl/</t>
  </si>
  <si>
    <t xml:space="preserve">Stichting Ether Reclame (STER)</t>
  </si>
  <si>
    <t xml:space="preserve">http://www.ster.nl/</t>
  </si>
  <si>
    <t xml:space="preserve">Stichting Internationaal Agrarisch Centrum (IAC)</t>
  </si>
  <si>
    <t xml:space="preserve">http://www.iac-agro.nl/</t>
  </si>
  <si>
    <t xml:space="preserve">Stichting Proefstation voor de Champignoncultuur</t>
  </si>
  <si>
    <t xml:space="preserve">http://www.agro.nl/appliedresearch/pc/</t>
  </si>
  <si>
    <t xml:space="preserve">Stichting Ravi</t>
  </si>
  <si>
    <t xml:space="preserve">http://www.ravi.nl/</t>
  </si>
  <si>
    <t xml:space="preserve">Stoas</t>
  </si>
  <si>
    <t xml:space="preserve">http://www.stoas.nl/</t>
  </si>
  <si>
    <t xml:space="preserve">Stop RSI</t>
  </si>
  <si>
    <t xml:space="preserve">http://www.stoprsi.nl/</t>
  </si>
  <si>
    <t xml:space="preserve">Stroomlijning Basisgegevens</t>
  </si>
  <si>
    <t xml:space="preserve">http://www.stroomlijningbasisgegevens.nl/</t>
  </si>
  <si>
    <t xml:space="preserve">Surf op Safe</t>
  </si>
  <si>
    <t xml:space="preserve">http://www.surfopsafe.nl</t>
  </si>
  <si>
    <t xml:space="preserve">Taskforce Digitale Duurzaamheid</t>
  </si>
  <si>
    <t xml:space="preserve">http://www.digitaleduurzaamheid.nl/</t>
  </si>
  <si>
    <t xml:space="preserve">TBS-Kliniek de Singel</t>
  </si>
  <si>
    <t xml:space="preserve">http://www.tbskliniekdesingel.nl/</t>
  </si>
  <si>
    <t xml:space="preserve">The Power of Culture</t>
  </si>
  <si>
    <t xml:space="preserve">http://kvc.minbuza.nl/</t>
  </si>
  <si>
    <t xml:space="preserve">Topografische  Dienst</t>
  </si>
  <si>
    <t xml:space="preserve">http://www.tdn.nl/</t>
  </si>
  <si>
    <t xml:space="preserve">Vaccinatie en Vaccinatiebeleid (VWS)</t>
  </si>
  <si>
    <t xml:space="preserve">http://www.vaccinatie.minvws.nl/</t>
  </si>
  <si>
    <t xml:space="preserve">Veranderorganisatie Structuur Uitvoering Werk en Inkomen</t>
  </si>
  <si>
    <t xml:space="preserve">http://www.suwi.nl</t>
  </si>
  <si>
    <t xml:space="preserve">Voortijdig Schoolverlaten (VSV)</t>
  </si>
  <si>
    <t xml:space="preserve">http://www.voortijdigschoolverlaten.nl/</t>
  </si>
  <si>
    <t xml:space="preserve">http://www.waterland.net/</t>
  </si>
  <si>
    <t xml:space="preserve">Werksleutel</t>
  </si>
  <si>
    <t xml:space="preserve">http://www.werksleutel.nl/</t>
  </si>
  <si>
    <t xml:space="preserve">XPIN</t>
  </si>
  <si>
    <t xml:space="preserve">http://www.xpin.nl/</t>
  </si>
  <si>
    <t xml:space="preserve">Dienst Brandweer en Volksgezondheid Arnhem</t>
  </si>
  <si>
    <t xml:space="preserve">GGD</t>
  </si>
  <si>
    <t xml:space="preserve">http://www.arnhem.nl/zorg/</t>
  </si>
  <si>
    <t xml:space="preserve">Gemeente Den Haag; dienst OCW,GGD</t>
  </si>
  <si>
    <t xml:space="preserve">http://www.denhaag.nl/ggd</t>
  </si>
  <si>
    <t xml:space="preserve">GG&amp;GD Amsterdam</t>
  </si>
  <si>
    <t xml:space="preserve">postmaster@gggd.amsterdam.nl</t>
  </si>
  <si>
    <t xml:space="preserve">http://www.gggd.amsterdam.nl/</t>
  </si>
  <si>
    <t xml:space="preserve">GGD Achterhoek</t>
  </si>
  <si>
    <t xml:space="preserve">http://www.ggd-achterhoek.nl/</t>
  </si>
  <si>
    <t xml:space="preserve">GGD Amstelland - De Meerlanden</t>
  </si>
  <si>
    <t xml:space="preserve">http://www.ggd-am.nl/</t>
  </si>
  <si>
    <t xml:space="preserve">GGD Delfland</t>
  </si>
  <si>
    <t xml:space="preserve">http://www.zorgwijzer.nl/infopunt.nsf/GGD?Openframeset</t>
  </si>
  <si>
    <t xml:space="preserve">GGD Eemland</t>
  </si>
  <si>
    <t xml:space="preserve">info@ggdeemland.nl</t>
  </si>
  <si>
    <t xml:space="preserve">http://www.ggdeemland.nl/</t>
  </si>
  <si>
    <t xml:space="preserve">GGD Eindhoven</t>
  </si>
  <si>
    <t xml:space="preserve">http://www.ggd-eindhoven.org en www.ggdeindhoven.nl</t>
  </si>
  <si>
    <t xml:space="preserve">GGD Flevoland</t>
  </si>
  <si>
    <t xml:space="preserve">http://www.ggd-flevoland.nl/</t>
  </si>
  <si>
    <t xml:space="preserve">GGD Fryslan</t>
  </si>
  <si>
    <t xml:space="preserve">http://www.ggdfryslan.nl/</t>
  </si>
  <si>
    <t xml:space="preserve">GGD Hart voor Brabant</t>
  </si>
  <si>
    <t xml:space="preserve">http://www.ggdhartvoorbrabant.nl/</t>
  </si>
  <si>
    <t xml:space="preserve">GGD Midden Kennemerland</t>
  </si>
  <si>
    <t xml:space="preserve">http://www.ggdmk.nl/</t>
  </si>
  <si>
    <t xml:space="preserve">GGD Midden Nederland</t>
  </si>
  <si>
    <t xml:space="preserve">http://www.ggdmn.nl/</t>
  </si>
  <si>
    <t xml:space="preserve">GGD Nederland</t>
  </si>
  <si>
    <t xml:space="preserve">http://www.ggd.nl/</t>
  </si>
  <si>
    <t xml:space="preserve">GGD Nieuwe Waterweg Noord</t>
  </si>
  <si>
    <t xml:space="preserve">http://www.ggdnwn.nl/</t>
  </si>
  <si>
    <t xml:space="preserve">GGD Noord-Kennemerland</t>
  </si>
  <si>
    <t xml:space="preserve">http://www.ggd-alkmaar.nl/</t>
  </si>
  <si>
    <t xml:space="preserve">GGD Noord-Limburg</t>
  </si>
  <si>
    <t xml:space="preserve">http://www.ggdnoordlimburg.nl/</t>
  </si>
  <si>
    <t xml:space="preserve">GGD Noordwest Veluwe</t>
  </si>
  <si>
    <t xml:space="preserve">http://www.ggd-nwveluwe.nl/</t>
  </si>
  <si>
    <t xml:space="preserve">GGD Regio IJssel Vecht</t>
  </si>
  <si>
    <t xml:space="preserve">http://www.rijv.nl/sectoren/ggd/homeggd.htm</t>
  </si>
  <si>
    <t xml:space="preserve">GGD Regio Stedendriehoek</t>
  </si>
  <si>
    <t xml:space="preserve">http://www.ggdstedendriehoek.nl/</t>
  </si>
  <si>
    <t xml:space="preserve">GGD Rivierenland</t>
  </si>
  <si>
    <t xml:space="preserve">http://www.ggdrivierenland.nl/</t>
  </si>
  <si>
    <t xml:space="preserve">GGD Rotterdam e.o.</t>
  </si>
  <si>
    <t xml:space="preserve">http://www.ggd.rotterdam.nl/</t>
  </si>
  <si>
    <t xml:space="preserve">GGD Twente</t>
  </si>
  <si>
    <t xml:space="preserve">http://www.ggdtwente.nl/</t>
  </si>
  <si>
    <t xml:space="preserve">GGD West-Brabant</t>
  </si>
  <si>
    <t xml:space="preserve">http://www.ggdwestbrabant.nl/</t>
  </si>
  <si>
    <t xml:space="preserve">GGD Westelijke Mijnstreek</t>
  </si>
  <si>
    <t xml:space="preserve">http://www.swmggd.nl/frameset.htm</t>
  </si>
  <si>
    <t xml:space="preserve">GGD West-Holland</t>
  </si>
  <si>
    <t xml:space="preserve">http://www.ggdwh.nl/</t>
  </si>
  <si>
    <t xml:space="preserve">GGD West-Veluwe/Vallei</t>
  </si>
  <si>
    <t xml:space="preserve">http://www.ggdwvv.nl/</t>
  </si>
  <si>
    <t xml:space="preserve">GGD Zaanstreek-Waterland</t>
  </si>
  <si>
    <t xml:space="preserve">http://www.ggdzw.nl/</t>
  </si>
  <si>
    <t xml:space="preserve">GGD Zeeland</t>
  </si>
  <si>
    <t xml:space="preserve">http://www.ggdzeeland.nl/</t>
  </si>
  <si>
    <t xml:space="preserve">GGD Zuidelijk Zuid-Limburg</t>
  </si>
  <si>
    <t xml:space="preserve">http://www.ggdzzl.nl/</t>
  </si>
  <si>
    <t xml:space="preserve">GGD Zuid-Holland Zuid</t>
  </si>
  <si>
    <t xml:space="preserve">http://www.ggdzhz.nl/</t>
  </si>
  <si>
    <t xml:space="preserve">GGD Zuid-Kennemerland</t>
  </si>
  <si>
    <t xml:space="preserve">http://www.ggdhaarlem.nl/</t>
  </si>
  <si>
    <t xml:space="preserve">GGD Zuidoost-Brabant</t>
  </si>
  <si>
    <t xml:space="preserve">http://www.ggdzob.nl/</t>
  </si>
  <si>
    <t xml:space="preserve">GGD Zuidoost-Drenthe</t>
  </si>
  <si>
    <t xml:space="preserve">http://www.ggd-zo-drenthe.nl/</t>
  </si>
  <si>
    <t xml:space="preserve">Kamer van Koophandel Drenthe</t>
  </si>
  <si>
    <t xml:space="preserve">Kamer van Koophandel</t>
  </si>
  <si>
    <t xml:space="preserve">info@meppel.kvk.nl</t>
  </si>
  <si>
    <t xml:space="preserve">http://www.meppel.kvk.nl/</t>
  </si>
  <si>
    <t xml:space="preserve">Kamer van Koophandel Flevoland</t>
  </si>
  <si>
    <t xml:space="preserve">http://www.lelystad.kvk.nl/</t>
  </si>
  <si>
    <t xml:space="preserve">Kamer van Koophandel Friesland</t>
  </si>
  <si>
    <t xml:space="preserve">http://www.leeuwarden.kvk.nl/</t>
  </si>
  <si>
    <t xml:space="preserve">Kamer van Koophandel Groningen</t>
  </si>
  <si>
    <t xml:space="preserve">http://www.groningen.kvk.nl/</t>
  </si>
  <si>
    <t xml:space="preserve">Kamer van Koophandel Haaglanden</t>
  </si>
  <si>
    <t xml:space="preserve">http://www.denhaag.kvk.nl/</t>
  </si>
  <si>
    <t xml:space="preserve">Kamer van Koophandel Midden-Brabant</t>
  </si>
  <si>
    <t xml:space="preserve">http://www.tilburg.kvk.nl/</t>
  </si>
  <si>
    <t xml:space="preserve">Kamer van Koophandel Oost-Brabant</t>
  </si>
  <si>
    <t xml:space="preserve">http://www.eindhoven.kvk.nl/</t>
  </si>
  <si>
    <t xml:space="preserve">Kamer van Koophandel Rijnland</t>
  </si>
  <si>
    <t xml:space="preserve">http://www.leiden.kvk.nl/</t>
  </si>
  <si>
    <t xml:space="preserve">Kamer van Koophandel Rivierenland</t>
  </si>
  <si>
    <t xml:space="preserve">info@tiel.kvk.nl</t>
  </si>
  <si>
    <t xml:space="preserve">0344 637701</t>
  </si>
  <si>
    <t xml:space="preserve">http://www.tiel.kvk.nl/</t>
  </si>
  <si>
    <t xml:space="preserve">Kamer van Koophandel Rotterdam</t>
  </si>
  <si>
    <t xml:space="preserve">dvergeer@rotterdam.kvk.nl</t>
  </si>
  <si>
    <t xml:space="preserve">010-4057777</t>
  </si>
  <si>
    <t xml:space="preserve">http://www.rotterdam.kvk.nl/</t>
  </si>
  <si>
    <t xml:space="preserve">Kamer van Koophandel Utrecht</t>
  </si>
  <si>
    <t xml:space="preserve">http://www.utrecht.kvk.nl/</t>
  </si>
  <si>
    <t xml:space="preserve">Kamer van Koophandel voor Amsterdam</t>
  </si>
  <si>
    <t xml:space="preserve">http://www.amsterdam.kvk.nl/</t>
  </si>
  <si>
    <t xml:space="preserve">Kamer van Koophandel voor Centraal Gelderland</t>
  </si>
  <si>
    <t xml:space="preserve">info@arnhem.kvk.nl</t>
  </si>
  <si>
    <t xml:space="preserve">http://www.arnhem.kvk.nl/</t>
  </si>
  <si>
    <t xml:space="preserve">Kamer van Koophandel voor de regio Zwolle</t>
  </si>
  <si>
    <t xml:space="preserve">http://www.zwolle.kvk.nl/</t>
  </si>
  <si>
    <t xml:space="preserve">Kamer van Koophandel voor de Veluwe en Twente</t>
  </si>
  <si>
    <t xml:space="preserve">http://www.deventer.kvk.nl/</t>
  </si>
  <si>
    <t xml:space="preserve">Kamer van Koophandel voor Gooi- en Eemland</t>
  </si>
  <si>
    <t xml:space="preserve">infocenter@gooi-eemland.kvk.nl</t>
  </si>
  <si>
    <t xml:space="preserve">035-6234931</t>
  </si>
  <si>
    <t xml:space="preserve">http://www.hilversum.kvk.nl/</t>
  </si>
  <si>
    <t xml:space="preserve">Kamer van Koophandel voor Noord- en Midden-Limburg</t>
  </si>
  <si>
    <t xml:space="preserve">http://www.venlo.kvk.nl/</t>
  </si>
  <si>
    <t xml:space="preserve">Kamer van Koophandel voor Noordwest-Holland</t>
  </si>
  <si>
    <t xml:space="preserve">http://www.alkmaar.kvk.nl/</t>
  </si>
  <si>
    <t xml:space="preserve">Kamer van Koophandel voor Zeeland</t>
  </si>
  <si>
    <t xml:space="preserve">http://www.zeeland.kvk.nl/</t>
  </si>
  <si>
    <t xml:space="preserve">Kamer van Koophandel voor Zuid-Limburg</t>
  </si>
  <si>
    <t xml:space="preserve">info@maastricht.kvk.nl</t>
  </si>
  <si>
    <t xml:space="preserve">043-3506660</t>
  </si>
  <si>
    <t xml:space="preserve">http://www.maastricht.kvk.nl/</t>
  </si>
  <si>
    <t xml:space="preserve">Kamer van Koophandel West-Brabant</t>
  </si>
  <si>
    <t xml:space="preserve">info@breda.kvk.nl</t>
  </si>
  <si>
    <t xml:space="preserve">076-5646976</t>
  </si>
  <si>
    <t xml:space="preserve">http://www.breda.kvk.nl/</t>
  </si>
  <si>
    <t xml:space="preserve">Vereniging van Kamers van Koophandel</t>
  </si>
  <si>
    <t xml:space="preserve">site@vvk.kvk.nl</t>
  </si>
  <si>
    <t xml:space="preserve">0346-426911</t>
  </si>
  <si>
    <t xml:space="preserve">http://www.kvk.nl/</t>
  </si>
  <si>
    <t xml:space="preserve">Arrondissementsparket Alkmaar</t>
  </si>
  <si>
    <t xml:space="preserve">Openbaar ministerie</t>
  </si>
  <si>
    <t xml:space="preserve">http://www.openbaarministerie.nl/ap-alkmaar</t>
  </si>
  <si>
    <t xml:space="preserve">Arrondissementsparket Almelo</t>
  </si>
  <si>
    <t xml:space="preserve">http://www.openbaarministerie.nl/ap-almelo</t>
  </si>
  <si>
    <t xml:space="preserve">Arrondissementsparket Amsterdam</t>
  </si>
  <si>
    <t xml:space="preserve">http://www.openbaarministerie.nl/ap-amsterdam</t>
  </si>
  <si>
    <t xml:space="preserve">Arrondissementsparket Arnhem</t>
  </si>
  <si>
    <t xml:space="preserve">http://www.openbaarministerie.nl/ap-arnhem</t>
  </si>
  <si>
    <t xml:space="preserve">Arrondissementsparket Assen</t>
  </si>
  <si>
    <t xml:space="preserve">http://www.openbaarministerie.nl/ap-assen</t>
  </si>
  <si>
    <t xml:space="preserve">Arrondissementsparket Breda</t>
  </si>
  <si>
    <t xml:space="preserve">http://www.openbaarministerie.nl/ap-breda</t>
  </si>
  <si>
    <t xml:space="preserve">Arrondissementsparket Den Bosch</t>
  </si>
  <si>
    <t xml:space="preserve">http://www.openbaarministerie.nl/ap-denbosch/</t>
  </si>
  <si>
    <t xml:space="preserve">Arrondissementsparket Den Haag</t>
  </si>
  <si>
    <t xml:space="preserve">http://www.openbaarministerie.nl/ap-denhaag</t>
  </si>
  <si>
    <t xml:space="preserve">Arrondissementsparket Dordrecht</t>
  </si>
  <si>
    <t xml:space="preserve">http://www.openbaarministerie.nl/ap-dordrecht</t>
  </si>
  <si>
    <t xml:space="preserve">Arrondissementsparket Groningen</t>
  </si>
  <si>
    <t xml:space="preserve">http://www.openbaarministerie.nl/ap-groningen</t>
  </si>
  <si>
    <t xml:space="preserve">Arrondissementsparket Haarlem</t>
  </si>
  <si>
    <t xml:space="preserve">http://www.openbaarministerie.nl/ap-haarlem</t>
  </si>
  <si>
    <t xml:space="preserve">Arrondissementsparket Leeuwarden</t>
  </si>
  <si>
    <t xml:space="preserve">http://www.openbaarministerie.nl/ap-leeuwarden</t>
  </si>
  <si>
    <t xml:space="preserve">Arrondissementsparket Maastricht</t>
  </si>
  <si>
    <t xml:space="preserve">http://www.openbaarministerie.nl/ap-maastricht</t>
  </si>
  <si>
    <t xml:space="preserve">Arrondissementsparket Middelburg</t>
  </si>
  <si>
    <t xml:space="preserve">http://www.openbaarministerie.nl/ap-middelburg</t>
  </si>
  <si>
    <t xml:space="preserve">Arrondissementsparket Roermond</t>
  </si>
  <si>
    <t xml:space="preserve">http://www.openbaarministerie.nl/ap-roermond</t>
  </si>
  <si>
    <t xml:space="preserve">Arrondissementsparket Rotterdam</t>
  </si>
  <si>
    <t xml:space="preserve">http://www.openbaarministerie.nl/ap-rotterdam</t>
  </si>
  <si>
    <t xml:space="preserve">Arrondissementsparket Utrecht</t>
  </si>
  <si>
    <t xml:space="preserve">http://www.openbaarministerie.nl/ap-utrecht</t>
  </si>
  <si>
    <t xml:space="preserve">Arrondissementsparket Zutphen</t>
  </si>
  <si>
    <t xml:space="preserve">http://www.openbaarministerie.nl/ap-zutphen</t>
  </si>
  <si>
    <t xml:space="preserve">Arrondissementsparket Zwolle</t>
  </si>
  <si>
    <t xml:space="preserve">http://www.openbaarministerie.nl/ap-zwolle</t>
  </si>
  <si>
    <t xml:space="preserve">Boetebase</t>
  </si>
  <si>
    <t xml:space="preserve">http://www.openbaarministerie.nl/boetebase/</t>
  </si>
  <si>
    <t xml:space="preserve">Koepelsite Openbaar Ministerie</t>
  </si>
  <si>
    <t xml:space="preserve">http://www.openbaarministerie.nl/</t>
  </si>
  <si>
    <t xml:space="preserve">Ressortsparket Amsterdam</t>
  </si>
  <si>
    <t xml:space="preserve">http://www.openbaarministerie.nl/rp-amsterdam</t>
  </si>
  <si>
    <t xml:space="preserve">Ressortsparket Arnhem</t>
  </si>
  <si>
    <t xml:space="preserve">http://www.openbaarministerie.nl/rp-arnhem</t>
  </si>
  <si>
    <t xml:space="preserve">Ressortsparket Leeuwarden</t>
  </si>
  <si>
    <t xml:space="preserve">http://www.openbaarministerie.nl/rp-leeuwarden</t>
  </si>
  <si>
    <t xml:space="preserve">Ressortsparket 's Gravenhage</t>
  </si>
  <si>
    <t xml:space="preserve">http://www.openbaarministerie.nl/rp-denhaag</t>
  </si>
  <si>
    <t xml:space="preserve">Drenthe</t>
  </si>
  <si>
    <t xml:space="preserve">Provincie</t>
  </si>
  <si>
    <t xml:space="preserve">(stafgroep communicatie)</t>
  </si>
  <si>
    <t xml:space="preserve">communicatie@drenthe.nl</t>
  </si>
  <si>
    <t xml:space="preserve">(0592) 365265</t>
  </si>
  <si>
    <t xml:space="preserve">http://www.drenthe.nl</t>
  </si>
  <si>
    <t xml:space="preserve">Flevoland</t>
  </si>
  <si>
    <t xml:space="preserve">Cyril Moerkoert</t>
  </si>
  <si>
    <t xml:space="preserve">moerkoert@flevoland.nl</t>
  </si>
  <si>
    <t xml:space="preserve">0320-265 643</t>
  </si>
  <si>
    <t xml:space="preserve">http://www.flevoland.nl</t>
  </si>
  <si>
    <t xml:space="preserve">Fryslân</t>
  </si>
  <si>
    <t xml:space="preserve">provincie@fryslan.nl</t>
  </si>
  <si>
    <t xml:space="preserve">058-292 59 25</t>
  </si>
  <si>
    <t xml:space="preserve">http://www.fryslan.nl</t>
  </si>
  <si>
    <t xml:space="preserve">Gelderland</t>
  </si>
  <si>
    <t xml:space="preserve">communicatie@prv.gelderland.nl</t>
  </si>
  <si>
    <t xml:space="preserve">(026) 359 90 00</t>
  </si>
  <si>
    <t xml:space="preserve">http://www.gelderland.nl</t>
  </si>
  <si>
    <t xml:space="preserve">webmaster@prvgron.nl</t>
  </si>
  <si>
    <t xml:space="preserve">050 - 3164911</t>
  </si>
  <si>
    <t xml:space="preserve">http://www.prvgron.nl</t>
  </si>
  <si>
    <t xml:space="preserve">Limburg</t>
  </si>
  <si>
    <t xml:space="preserve">postbus@prvlimburg.nl</t>
  </si>
  <si>
    <t xml:space="preserve">043-3899999</t>
  </si>
  <si>
    <t xml:space="preserve">http://www.limburg.nl</t>
  </si>
  <si>
    <t xml:space="preserve">Noord-Brabant</t>
  </si>
  <si>
    <t xml:space="preserve">073-681 28 12</t>
  </si>
  <si>
    <t xml:space="preserve">http://www.brabant.nl</t>
  </si>
  <si>
    <t xml:space="preserve">Noord-Holland</t>
  </si>
  <si>
    <t xml:space="preserve">post@noord-holland.nl</t>
  </si>
  <si>
    <t xml:space="preserve">(023) 514 31 43</t>
  </si>
  <si>
    <t xml:space="preserve">http://www.noord-holland.nl</t>
  </si>
  <si>
    <t xml:space="preserve">Overijssel</t>
  </si>
  <si>
    <t xml:space="preserve">Walter Devenijns</t>
  </si>
  <si>
    <t xml:space="preserve">internetredactie@prv-overijssel.nl</t>
  </si>
  <si>
    <t xml:space="preserve">038 425 25 25</t>
  </si>
  <si>
    <t xml:space="preserve">http://www.overijssel.nl</t>
  </si>
  <si>
    <t xml:space="preserve">Peter Vlugt</t>
  </si>
  <si>
    <t xml:space="preserve">peter.vlugt@provincie-utrecht.nl</t>
  </si>
  <si>
    <t xml:space="preserve">030-2589111</t>
  </si>
  <si>
    <t xml:space="preserve">http://www.provincie-utrecht.nl</t>
  </si>
  <si>
    <t xml:space="preserve">Zeeland</t>
  </si>
  <si>
    <t xml:space="preserve">Monique van der Maas-Kerkhove</t>
  </si>
  <si>
    <t xml:space="preserve">webmaster@zeeland.nl</t>
  </si>
  <si>
    <t xml:space="preserve">0118-631638</t>
  </si>
  <si>
    <t xml:space="preserve">http://www.zeeland.nl</t>
  </si>
  <si>
    <t xml:space="preserve">Zuid-Holland</t>
  </si>
  <si>
    <t xml:space="preserve">webmaster@pzh.nl</t>
  </si>
  <si>
    <t xml:space="preserve">070 441 65 21</t>
  </si>
  <si>
    <t xml:space="preserve">http://www.pzh.nl</t>
  </si>
  <si>
    <t xml:space="preserve">Akkerbouwproductschappen</t>
  </si>
  <si>
    <t xml:space="preserve">Publiekrechtelijk bedrijfsorganisatie (PBO)</t>
  </si>
  <si>
    <t xml:space="preserve">http://www.akkerbouw.com/main/default.htm</t>
  </si>
  <si>
    <t xml:space="preserve">Bedrijfschap Frisdranken en Waters</t>
  </si>
  <si>
    <t xml:space="preserve">via formulier</t>
  </si>
  <si>
    <t xml:space="preserve">http://www.drankenschap.nl/fris&amp;waters</t>
  </si>
  <si>
    <t xml:space="preserve">Bedrijfschap Horeca en Catering</t>
  </si>
  <si>
    <t xml:space="preserve">http://www.bedr-horeca.nl/</t>
  </si>
  <si>
    <t xml:space="preserve">Bedrijfschap Schildersbedrijf</t>
  </si>
  <si>
    <t xml:space="preserve">http://www.bs.nl/</t>
  </si>
  <si>
    <t xml:space="preserve">Bedrijfschap Slagersbedrijf</t>
  </si>
  <si>
    <t xml:space="preserve">http://www.slagers.nl/</t>
  </si>
  <si>
    <t xml:space="preserve">Bedrijfschap Stukadoors-, Afbouw- en Terrazzo/Vloerenbedrijf</t>
  </si>
  <si>
    <t xml:space="preserve">http://www.bsts.nl/</t>
  </si>
  <si>
    <t xml:space="preserve">Bedrijfschap voor de Groothandel en de Tussenpersonen in groenten en Fruit</t>
  </si>
  <si>
    <t xml:space="preserve">http://www.fruittrade-nl.com/bedrijfschap</t>
  </si>
  <si>
    <t xml:space="preserve">Bedrijfschap voor de Groothandel in Bloemkwekerijprodukten</t>
  </si>
  <si>
    <t xml:space="preserve">mailto:info@bloemengroothandel.com</t>
  </si>
  <si>
    <t xml:space="preserve">http://www.bloemengroothandel.com/</t>
  </si>
  <si>
    <t xml:space="preserve">Bosschap, Bedrijfschap voor Bosbouw en Houtteelt</t>
  </si>
  <si>
    <t xml:space="preserve">http://www.bosschap.nl/</t>
  </si>
  <si>
    <t xml:space="preserve">Hoofdbedrijfschap Ambachten (HBA)</t>
  </si>
  <si>
    <t xml:space="preserve">http://www.hba.nl/</t>
  </si>
  <si>
    <t xml:space="preserve">Hoofdbedrijfschap Detailhandel (HBD)</t>
  </si>
  <si>
    <t xml:space="preserve">info@hbd.nl</t>
  </si>
  <si>
    <t xml:space="preserve">http://www.hbd.nl/</t>
  </si>
  <si>
    <t xml:space="preserve">Hoofdproductschap Akkerbouw</t>
  </si>
  <si>
    <t xml:space="preserve">mailto:info@hpa.agro.nl</t>
  </si>
  <si>
    <t xml:space="preserve">http://www.hpa.nl/main/akkerbouw/index.htm</t>
  </si>
  <si>
    <t xml:space="preserve">Productschap Diervoeder</t>
  </si>
  <si>
    <t xml:space="preserve">http://www.pdv.nl/</t>
  </si>
  <si>
    <t xml:space="preserve">Productschap Granen, Zaden en Peulvruchten</t>
  </si>
  <si>
    <t xml:space="preserve">http://www.gzp.nl/</t>
  </si>
  <si>
    <t xml:space="preserve">Productschap Margarine, Vetten en Oliën</t>
  </si>
  <si>
    <t xml:space="preserve">http://www.agro.nl/mvo</t>
  </si>
  <si>
    <t xml:space="preserve">Productschap Tuinbouw</t>
  </si>
  <si>
    <t xml:space="preserve">http://www.tuinbouw.nl/</t>
  </si>
  <si>
    <t xml:space="preserve">Productschap Vee, Vlees en Eieren (PVVE)</t>
  </si>
  <si>
    <t xml:space="preserve">http://www.pve.nl/</t>
  </si>
  <si>
    <t xml:space="preserve">Productschap Vis</t>
  </si>
  <si>
    <t xml:space="preserve">mailto:info@pvis.nl</t>
  </si>
  <si>
    <t xml:space="preserve">http://www.pvis.nl/</t>
  </si>
  <si>
    <t xml:space="preserve">Productschap voor Gedistilleerde Dranken</t>
  </si>
  <si>
    <t xml:space="preserve">mailto:info@pgd.nl</t>
  </si>
  <si>
    <t xml:space="preserve">http://www.pgd.nl/</t>
  </si>
  <si>
    <t xml:space="preserve">Productschap Wijn</t>
  </si>
  <si>
    <t xml:space="preserve">mailto:wic@wijninfo.nl</t>
  </si>
  <si>
    <t xml:space="preserve">http://www.wijninfo.nl/</t>
  </si>
  <si>
    <t xml:space="preserve">Productschap Zuivel</t>
  </si>
  <si>
    <t xml:space="preserve">http://www.prodzuivel.nl/</t>
  </si>
  <si>
    <t xml:space="preserve">Raad voor het Zelfstandig Ondernemerschap</t>
  </si>
  <si>
    <t xml:space="preserve">rzo@rzo.nl</t>
  </si>
  <si>
    <t xml:space="preserve">http://www.rzo.nl/</t>
  </si>
  <si>
    <t xml:space="preserve">Arrondissementsrechtbank Almelo</t>
  </si>
  <si>
    <t xml:space="preserve">Rechterlijke macht</t>
  </si>
  <si>
    <t xml:space="preserve">http://www.rechtspraak.nl/rechtbank/almelo/</t>
  </si>
  <si>
    <t xml:space="preserve">Arrondissementsrechtbank Amsterdam</t>
  </si>
  <si>
    <t xml:space="preserve">http://www.rechtspraak.nl/rechtbank/amsterdam/</t>
  </si>
  <si>
    <t xml:space="preserve">Arrondissementsrechtbank Arnhem</t>
  </si>
  <si>
    <t xml:space="preserve">http://www.rechtbank-arnhem.org/</t>
  </si>
  <si>
    <t xml:space="preserve">Arrondissementsrechtbank Breda</t>
  </si>
  <si>
    <t xml:space="preserve">http://www.rechtspraak.nl/rechtbank/breda/</t>
  </si>
  <si>
    <t xml:space="preserve">Arrondissementsrechtbank Groningen</t>
  </si>
  <si>
    <t xml:space="preserve">http://www.rechtspraak.nl/rechtbank/groningen/</t>
  </si>
  <si>
    <t xml:space="preserve">Arrondissementsrechtbank Leeuwarden</t>
  </si>
  <si>
    <t xml:space="preserve">http://www.rechtspraak.nl/rechtbank/leeuwarden/</t>
  </si>
  <si>
    <t xml:space="preserve">Arrondissementsrechtbank Maastricht</t>
  </si>
  <si>
    <t xml:space="preserve">http://www.rechtspraak.nl/rechtbank/maastricht/</t>
  </si>
  <si>
    <t xml:space="preserve">Arrondissementsrechtbank Middelburg</t>
  </si>
  <si>
    <t xml:space="preserve">http://www.rechtbank-middelburg.nl/</t>
  </si>
  <si>
    <t xml:space="preserve">Arrondissementsrechtbank Roermond</t>
  </si>
  <si>
    <t xml:space="preserve">http://www.rechtspraak.nl/rechtbank/roermond/</t>
  </si>
  <si>
    <t xml:space="preserve">Arrondissementsrechtbank 's-Gravenhage</t>
  </si>
  <si>
    <t xml:space="preserve">http://www.rechtspraak.nl/rechtbank/s-gravenhage/</t>
  </si>
  <si>
    <t xml:space="preserve">Arrondissementsrechtbank 's-Hertogenbosch</t>
  </si>
  <si>
    <t xml:space="preserve">http://www.rechtspraak.nl/rechtbank/s-hertogenbosch/</t>
  </si>
  <si>
    <t xml:space="preserve">Arrondissementsrechtbank Utrecht</t>
  </si>
  <si>
    <t xml:space="preserve">http://www.rechtspraak.nl/rechtbank/utrecht/</t>
  </si>
  <si>
    <t xml:space="preserve">Centrale raad van Beroep</t>
  </si>
  <si>
    <t xml:space="preserve">http://www.rechtspraak.nl/centrale_raad_van_beroep/utrecht/</t>
  </si>
  <si>
    <t xml:space="preserve">College van Beroep voor het bedrijfsleven</t>
  </si>
  <si>
    <t xml:space="preserve">http://www.rechtspraak.nl/college_van_beroep_voor_het_bedrijfsleven/s-gravenhage/</t>
  </si>
  <si>
    <t xml:space="preserve">Gerechtshof Amsterdam</t>
  </si>
  <si>
    <t xml:space="preserve">http://www.rechtspraak.nl/gerechtshof/amsterdam/</t>
  </si>
  <si>
    <t xml:space="preserve">Gerechtshof Arnhem</t>
  </si>
  <si>
    <t xml:space="preserve">http://www.rechtspraak.nl/gerechtshof/arnhem/</t>
  </si>
  <si>
    <t xml:space="preserve">Gerechtshof Leeuwarden</t>
  </si>
  <si>
    <t xml:space="preserve">http://www.rechtspraak.nl/gerechtshof/leeuwarden/</t>
  </si>
  <si>
    <t xml:space="preserve">Gerechtshof 's-Gravenhage</t>
  </si>
  <si>
    <t xml:space="preserve">http://www.rechtspraak.nl/gerechtshof/s-gravenhage/</t>
  </si>
  <si>
    <t xml:space="preserve">Gerechtshof 's-Hertogenbosch</t>
  </si>
  <si>
    <t xml:space="preserve">http://www.rechtspraak.nl/gerechtshof/s-hertogenbosch/</t>
  </si>
  <si>
    <t xml:space="preserve">Hoge Raad</t>
  </si>
  <si>
    <t xml:space="preserve">http://www.rechtspraak.nl/hoge_raad/</t>
  </si>
  <si>
    <t xml:space="preserve">Kantongerecht Breda</t>
  </si>
  <si>
    <t xml:space="preserve">kantongerecht Brielle</t>
  </si>
  <si>
    <t xml:space="preserve">http://www.rechtspraak.nl/rechtbank/rotterdam/kantongerechten/default_frameset.htm</t>
  </si>
  <si>
    <t xml:space="preserve">Kantongerecht Heerlen</t>
  </si>
  <si>
    <t xml:space="preserve">http://www.rechtspraak.nl/rechtbank/maastricht/kantongerechten/default.htm</t>
  </si>
  <si>
    <t xml:space="preserve">Kantongerecht Maastricht</t>
  </si>
  <si>
    <t xml:space="preserve">Kantongerecht Middelburg</t>
  </si>
  <si>
    <t xml:space="preserve">http://www.rechtspraak.nl/rechtbank/middelburg/</t>
  </si>
  <si>
    <t xml:space="preserve">Kantongerecht Roermond</t>
  </si>
  <si>
    <t xml:space="preserve">Kantongerecht Rotterdam</t>
  </si>
  <si>
    <t xml:space="preserve">Kantongerecht Schiedam</t>
  </si>
  <si>
    <t xml:space="preserve">Kantongerecht Sittard</t>
  </si>
  <si>
    <t xml:space="preserve">Kantongerecht Sommelsdijk</t>
  </si>
  <si>
    <t xml:space="preserve">Kantongerecht Utrecht</t>
  </si>
  <si>
    <t xml:space="preserve">http://www.rechtspraak.nl/rechtbank/utrecht/default_kantongerechten.htm</t>
  </si>
  <si>
    <t xml:space="preserve">Koepelsite Rechterlijke Macht</t>
  </si>
  <si>
    <t xml:space="preserve">http://www.rechtspraak.nl/</t>
  </si>
  <si>
    <t xml:space="preserve">Tariefcommissie</t>
  </si>
  <si>
    <t xml:space="preserve">http://www.rechtspraak.nl/gerechtshof/amsterdam/tariefcommissie.htm</t>
  </si>
  <si>
    <t xml:space="preserve">Korps Landelijke Politiediensten</t>
  </si>
  <si>
    <t xml:space="preserve">Regiokorps</t>
  </si>
  <si>
    <t xml:space="preserve">http://www.politie.nl/klpd/</t>
  </si>
  <si>
    <t xml:space="preserve">Polite Hollands Midden</t>
  </si>
  <si>
    <t xml:space="preserve">http://www.politie.nl/hollands-midden/</t>
  </si>
  <si>
    <t xml:space="preserve">Politie Kennemerland</t>
  </si>
  <si>
    <t xml:space="preserve">http://www.politie.nl/Kennemerland/</t>
  </si>
  <si>
    <t xml:space="preserve">Regiokorps Amsterdam-Amstelland</t>
  </si>
  <si>
    <t xml:space="preserve">http://www.politie.nl/amsterdam-amstelland/</t>
  </si>
  <si>
    <t xml:space="preserve">Regiokorps Brabant Zuid-Oost</t>
  </si>
  <si>
    <t xml:space="preserve">http://www.politie.nl/Brabant-Zuid-Oost/</t>
  </si>
  <si>
    <t xml:space="preserve">Regiokorps Brabant-Noord</t>
  </si>
  <si>
    <t xml:space="preserve">http://www.politie.nl/Brabant-Noord/</t>
  </si>
  <si>
    <t xml:space="preserve">Regiokorps Drenthe</t>
  </si>
  <si>
    <t xml:space="preserve">http://www.politie.nl/Drenthe/</t>
  </si>
  <si>
    <t xml:space="preserve">Regiokorps Flevoland</t>
  </si>
  <si>
    <t xml:space="preserve">http://www.politie.nl/Flevoland/</t>
  </si>
  <si>
    <t xml:space="preserve">Regiokorps Friesland</t>
  </si>
  <si>
    <t xml:space="preserve">http://www.politie.nl/Friesland/</t>
  </si>
  <si>
    <t xml:space="preserve">Regiokorps Gelderland-Midden</t>
  </si>
  <si>
    <t xml:space="preserve">http://www.politie.nl/Gelderland-Midden/</t>
  </si>
  <si>
    <t xml:space="preserve">Regiokorps Gooi en Vechtstreek</t>
  </si>
  <si>
    <t xml:space="preserve">http://www.politie.nl/gooi-vechtstreek/</t>
  </si>
  <si>
    <t xml:space="preserve">Regiokorps Groningen</t>
  </si>
  <si>
    <t xml:space="preserve">http://www.politie.nl/Groningen/</t>
  </si>
  <si>
    <t xml:space="preserve">Regiokorps Haaglanden</t>
  </si>
  <si>
    <t xml:space="preserve">http://www.politie.nl/Haaglanden/</t>
  </si>
  <si>
    <t xml:space="preserve">Regiokorps IJsselland</t>
  </si>
  <si>
    <t xml:space="preserve">http://www.politie.nl/IJsselland/</t>
  </si>
  <si>
    <t xml:space="preserve">Regiokorps Limburg-Noord</t>
  </si>
  <si>
    <t xml:space="preserve">http://www.politie.nl/Limburg-Noord/</t>
  </si>
  <si>
    <t xml:space="preserve">Regiokorps Limburg-Zuid</t>
  </si>
  <si>
    <t xml:space="preserve">http://www.politie.nl/Limburg-Zuid/</t>
  </si>
  <si>
    <t xml:space="preserve">Regiokorps Midden en West Brabant</t>
  </si>
  <si>
    <t xml:space="preserve">http://www.politie.nl/midden-west-brabant/</t>
  </si>
  <si>
    <t xml:space="preserve">Regiokorps Noord- en  Oost-Gelderland</t>
  </si>
  <si>
    <t xml:space="preserve">http://www.politie.nl/noord-oost-gelderland/</t>
  </si>
  <si>
    <t xml:space="preserve">Regiokorps Noord-Holland Noord</t>
  </si>
  <si>
    <t xml:space="preserve">http://www.politie.nl/Noord-Holland/</t>
  </si>
  <si>
    <t xml:space="preserve">Regiokorps Rotterdam-Rijnmond</t>
  </si>
  <si>
    <t xml:space="preserve">http://www.politie.nl/Rotterdam-Rijnmond/</t>
  </si>
  <si>
    <t xml:space="preserve">Regiokorps Twente</t>
  </si>
  <si>
    <t xml:space="preserve">http://www.politie.nl/Twente/</t>
  </si>
  <si>
    <t xml:space="preserve">Regiokorps Utrecht</t>
  </si>
  <si>
    <t xml:space="preserve">http://www.politie.nl/Utrecht/</t>
  </si>
  <si>
    <t xml:space="preserve">Regiokorps Zaanstreek-Waterland</t>
  </si>
  <si>
    <t xml:space="preserve">http://www.politie.nl/zaanstreek/</t>
  </si>
  <si>
    <t xml:space="preserve">Regiokorps Zeeland</t>
  </si>
  <si>
    <t xml:space="preserve">http://www.politie.nl/Zeeland/</t>
  </si>
  <si>
    <t xml:space="preserve">Regiokorps Zuid-Holland-Zuid</t>
  </si>
  <si>
    <t xml:space="preserve">http://www.politie.nl/zuid-holland-zuid/</t>
  </si>
  <si>
    <t xml:space="preserve">Eerste Kamer</t>
  </si>
  <si>
    <t xml:space="preserve">Staten Generaal</t>
  </si>
  <si>
    <t xml:space="preserve">http://www.eerstekamer.nl/</t>
  </si>
  <si>
    <t xml:space="preserve">Tweede Kamer</t>
  </si>
  <si>
    <t xml:space="preserve">http://www.parlement.nl/cgi-bin/loader</t>
  </si>
  <si>
    <t xml:space="preserve">Erasmus Universiteit</t>
  </si>
  <si>
    <t xml:space="preserve">Universiteit</t>
  </si>
  <si>
    <t xml:space="preserve">http://www.eur.nl/</t>
  </si>
  <si>
    <t xml:space="preserve">Katholieke Universiteit Brabant</t>
  </si>
  <si>
    <t xml:space="preserve">http://www.kub.nl/</t>
  </si>
  <si>
    <t xml:space="preserve">Katholieke Universiteit Nijmegen</t>
  </si>
  <si>
    <t xml:space="preserve">http://www.kun.nl/</t>
  </si>
  <si>
    <t xml:space="preserve">Open Universiteit Nederland</t>
  </si>
  <si>
    <t xml:space="preserve">http://www.ouh.nl/</t>
  </si>
  <si>
    <t xml:space="preserve">Rijksuniversiteit Groningen</t>
  </si>
  <si>
    <t xml:space="preserve">http://www.rug.nl/</t>
  </si>
  <si>
    <t xml:space="preserve">Technische Universiteit Delft</t>
  </si>
  <si>
    <t xml:space="preserve">http://www.tudelft.nl/</t>
  </si>
  <si>
    <t xml:space="preserve">Technische Universiteit Eindhoven</t>
  </si>
  <si>
    <t xml:space="preserve">http://www.tue.nl/</t>
  </si>
  <si>
    <t xml:space="preserve">Universiteit Leiden</t>
  </si>
  <si>
    <t xml:space="preserve">http://www.leidenuniv.nl/</t>
  </si>
  <si>
    <t xml:space="preserve">Universiteit Maastricht</t>
  </si>
  <si>
    <t xml:space="preserve">http://www.unimaas.nl/</t>
  </si>
  <si>
    <t xml:space="preserve">Universiteit Twente</t>
  </si>
  <si>
    <t xml:space="preserve">http://www.utwente.nl/</t>
  </si>
  <si>
    <t xml:space="preserve">Universiteit Utrecht</t>
  </si>
  <si>
    <t xml:space="preserve">http://www.uu.nl/</t>
  </si>
  <si>
    <t xml:space="preserve">Universiteit van Amsterdam</t>
  </si>
  <si>
    <t xml:space="preserve">http://www.uva.nl/</t>
  </si>
  <si>
    <t xml:space="preserve">Vrije Universiteit</t>
  </si>
  <si>
    <t xml:space="preserve">http://www.vu.nl/</t>
  </si>
  <si>
    <t xml:space="preserve">Wageningen Universiteit</t>
  </si>
  <si>
    <t xml:space="preserve">http://www.wau.nl/</t>
  </si>
  <si>
    <t xml:space="preserve">100 jaar Sociale Zekerheid</t>
  </si>
  <si>
    <t xml:space="preserve">Varia</t>
  </si>
  <si>
    <t xml:space="preserve">http://www.socialezekerheid.nl</t>
  </si>
  <si>
    <t xml:space="preserve">2ZW Informatiecentrum</t>
  </si>
  <si>
    <t xml:space="preserve">http://www.vsv.nl/2zw/</t>
  </si>
  <si>
    <t xml:space="preserve">Alcoholvoorlichting</t>
  </si>
  <si>
    <t xml:space="preserve">http://www.benjijsterkerdandrank.nl/</t>
  </si>
  <si>
    <t xml:space="preserve">Algemene Rekenkamer</t>
  </si>
  <si>
    <t xml:space="preserve">http://www.rekenkamer.nl/</t>
  </si>
  <si>
    <t xml:space="preserve">Arubahuis</t>
  </si>
  <si>
    <t xml:space="preserve">http://www.arubahuis.nl/</t>
  </si>
  <si>
    <t xml:space="preserve">NW</t>
  </si>
  <si>
    <t xml:space="preserve">Bestuur Regio Utrecht</t>
  </si>
  <si>
    <t xml:space="preserve">http://www.regioutrecht.nl/</t>
  </si>
  <si>
    <t xml:space="preserve">Commissie Grondrechten in het Digitale Tijdperk</t>
  </si>
  <si>
    <t xml:space="preserve">http://www.minbzk.nl/gdt/</t>
  </si>
  <si>
    <t xml:space="preserve">De Drechtsteden</t>
  </si>
  <si>
    <t xml:space="preserve">http://www.drechtsteden.nl/</t>
  </si>
  <si>
    <t xml:space="preserve">E21E, Economie van de 21e eeuw</t>
  </si>
  <si>
    <t xml:space="preserve">http://www.e21e.ez.nl/</t>
  </si>
  <si>
    <t xml:space="preserve">Eems Dollard Regio</t>
  </si>
  <si>
    <t xml:space="preserve">http://www.edr.org/</t>
  </si>
  <si>
    <t xml:space="preserve">Eilandgebied Bonaire</t>
  </si>
  <si>
    <t xml:space="preserve">http://www.bonaire-gov.an/</t>
  </si>
  <si>
    <t xml:space="preserve">Eilandgebied Curacao</t>
  </si>
  <si>
    <t xml:space="preserve">http://www.curacao-gov.an/</t>
  </si>
  <si>
    <t xml:space="preserve">Euregio Enschede/Gronau</t>
  </si>
  <si>
    <t xml:space="preserve">http://www.euregio.nl/</t>
  </si>
  <si>
    <t xml:space="preserve">Euregio Maas-Rijn</t>
  </si>
  <si>
    <t xml:space="preserve">http://www.euregio-mr.org/</t>
  </si>
  <si>
    <t xml:space="preserve">Euregio Rijn-Waal</t>
  </si>
  <si>
    <t xml:space="preserve">http://www.euregio.org/</t>
  </si>
  <si>
    <t xml:space="preserve">Europaportaal</t>
  </si>
  <si>
    <t xml:space="preserve">http://www.europaportaal.nl/</t>
  </si>
  <si>
    <t xml:space="preserve">Fonds voor de Letteren</t>
  </si>
  <si>
    <t xml:space="preserve">http://www.fondsvoordeletteren.nl/</t>
  </si>
  <si>
    <t xml:space="preserve">FriesArchiefNet</t>
  </si>
  <si>
    <t xml:space="preserve">http://www.friesarchiefnet.nl/</t>
  </si>
  <si>
    <t xml:space="preserve">Future of Food, digitaal debat</t>
  </si>
  <si>
    <t xml:space="preserve">http://www.future-of-food.nl/</t>
  </si>
  <si>
    <t xml:space="preserve">Gehandicaptenraad</t>
  </si>
  <si>
    <t xml:space="preserve">http://www.gehandicaptenraad.nl</t>
  </si>
  <si>
    <t xml:space="preserve">Gelderse Ontwikkelingsmaatschappij</t>
  </si>
  <si>
    <t xml:space="preserve">http://www.nvgom.nl/</t>
  </si>
  <si>
    <t xml:space="preserve">GOBnet</t>
  </si>
  <si>
    <t xml:space="preserve">http://www.gobnet.nl</t>
  </si>
  <si>
    <t xml:space="preserve">Grondbank Noord Nederland</t>
  </si>
  <si>
    <t xml:space="preserve">http://www.grondbanknoordnederland.nl</t>
  </si>
  <si>
    <t xml:space="preserve">Haaglanden</t>
  </si>
  <si>
    <t xml:space="preserve">http://www.haaglanden.nl/</t>
  </si>
  <si>
    <t xml:space="preserve">Hou de Noordelijke Randstad bereikbaar</t>
  </si>
  <si>
    <t xml:space="preserve">http://www.hnrb.nl</t>
  </si>
  <si>
    <t xml:space="preserve">ID Wijk, proeftuin voor intelligente en duurzame wijken</t>
  </si>
  <si>
    <t xml:space="preserve">http://www.id-wijk.nl/</t>
  </si>
  <si>
    <t xml:space="preserve">Innovatie en Kwaliteit in de Publieke Sector</t>
  </si>
  <si>
    <t xml:space="preserve">http://www.publiekesector.nl/</t>
  </si>
  <si>
    <t xml:space="preserve">Integraal Waterbeheersplan Zuid-Holland Zuid</t>
  </si>
  <si>
    <t xml:space="preserve">http://www.iwbp.nl</t>
  </si>
  <si>
    <t xml:space="preserve">Intergemeentelijk Orgaan Rivierenland</t>
  </si>
  <si>
    <t xml:space="preserve">http://www.ior.nl/</t>
  </si>
  <si>
    <t xml:space="preserve">Interprovinciaal Overleg</t>
  </si>
  <si>
    <t xml:space="preserve">http://www.ipo.nl</t>
  </si>
  <si>
    <t xml:space="preserve">Kabinetonline</t>
  </si>
  <si>
    <t xml:space="preserve">http://www.kabinetonline.nl</t>
  </si>
  <si>
    <t xml:space="preserve">Kenniscentrum Grote Steden</t>
  </si>
  <si>
    <t xml:space="preserve">http://www.kenniscentrumgrotesteden.nl/</t>
  </si>
  <si>
    <t xml:space="preserve">Kindertelefoon</t>
  </si>
  <si>
    <t xml:space="preserve">http://www.kindertelefoon.nl</t>
  </si>
  <si>
    <t xml:space="preserve">Knooppunt Arnhem - Nijmegen</t>
  </si>
  <si>
    <t xml:space="preserve">http://www.kan.nl/</t>
  </si>
  <si>
    <t xml:space="preserve">Koninklijk Huis</t>
  </si>
  <si>
    <t xml:space="preserve">http://www.koninklijkhuis.nl/</t>
  </si>
  <si>
    <t xml:space="preserve">Minister van Binnenlandse Zaken en Koninkrijksrelaties</t>
  </si>
  <si>
    <t xml:space="preserve">http://www.ministerdevries.nl/</t>
  </si>
  <si>
    <t xml:space="preserve">Nationale Ombudsman</t>
  </si>
  <si>
    <t xml:space="preserve">http://www.ombudsman.nl/</t>
  </si>
  <si>
    <t xml:space="preserve">Nederlands Architectuur Instituut</t>
  </si>
  <si>
    <t xml:space="preserve">http://www.nai.nl/</t>
  </si>
  <si>
    <t xml:space="preserve">Nederlands Audiovisueel Archief</t>
  </si>
  <si>
    <t xml:space="preserve">http://www.naa.nl/</t>
  </si>
  <si>
    <t xml:space="preserve">Nederlands Instituut Conflictmanagement Overheid en Arbeid (NICAO)</t>
  </si>
  <si>
    <t xml:space="preserve">http://www.nicoa.nl/</t>
  </si>
  <si>
    <t xml:space="preserve">Nederlandse Taalunie</t>
  </si>
  <si>
    <t xml:space="preserve">http://www.taalunie.nl</t>
  </si>
  <si>
    <t xml:space="preserve">Official website of the Island Government of St.Maarten</t>
  </si>
  <si>
    <t xml:space="preserve">gis@sintmaarten.net</t>
  </si>
  <si>
    <t xml:space="preserve">http://telem3.sintmaarten.net/gis/</t>
  </si>
  <si>
    <t xml:space="preserve">Onderwijsdebat</t>
  </si>
  <si>
    <t xml:space="preserve">http://www.onderwijsdebat.nl</t>
  </si>
  <si>
    <t xml:space="preserve">Overheid.nl</t>
  </si>
  <si>
    <t xml:space="preserve">http://www.overheid.nl</t>
  </si>
  <si>
    <t xml:space="preserve">Project Versterking Aanpak Jeugdcriminaliteit</t>
  </si>
  <si>
    <t xml:space="preserve">http://www.justitie.nl/a_beleid/thema/jeugd/project/index.htm</t>
  </si>
  <si>
    <t xml:space="preserve">Projectbureau Duurzame Energie</t>
  </si>
  <si>
    <t xml:space="preserve">http://www.duurzame-energie.nl</t>
  </si>
  <si>
    <t xml:space="preserve">Raad van State</t>
  </si>
  <si>
    <t xml:space="preserve">http://www.raadvanstate.nl/</t>
  </si>
  <si>
    <t xml:space="preserve">Regio Eindhoven</t>
  </si>
  <si>
    <t xml:space="preserve">http://www.sre.nl/</t>
  </si>
  <si>
    <t xml:space="preserve">Regio IJssel-Vecht</t>
  </si>
  <si>
    <t xml:space="preserve">http://www.rijv.nl</t>
  </si>
  <si>
    <t xml:space="preserve">Regio Twente</t>
  </si>
  <si>
    <t xml:space="preserve">http://www.regiotwente.nl/</t>
  </si>
  <si>
    <t xml:space="preserve">Regioraad Noord Groningen</t>
  </si>
  <si>
    <t xml:space="preserve">http://www.regioraad.nl/</t>
  </si>
  <si>
    <t xml:space="preserve">Rijkstrainee.nl</t>
  </si>
  <si>
    <t xml:space="preserve">http://www.rijkstrainee.nl/</t>
  </si>
  <si>
    <t xml:space="preserve">Samenwerkingsverband Noord Nederland (SNN)</t>
  </si>
  <si>
    <t xml:space="preserve">http://www.snnonline.nl/</t>
  </si>
  <si>
    <t xml:space="preserve">Staatssecretaris van Binnenlandse Zaken en Koninkrijksrelaties</t>
  </si>
  <si>
    <t xml:space="preserve">http://www.staatssecretarisdevries.nl/</t>
  </si>
  <si>
    <t xml:space="preserve">Stadsregio Rotterdam</t>
  </si>
  <si>
    <t xml:space="preserve">http://www.stadsregio.rotterdam.nl/</t>
  </si>
  <si>
    <t xml:space="preserve">Stedennetwerk Wijkgericht Werken en Bestuurlijke Innovatie</t>
  </si>
  <si>
    <t xml:space="preserve">http://rechten.kub.nl/stedennetwerk</t>
  </si>
  <si>
    <t xml:space="preserve">Stichting Nationaal Restauratiefonds</t>
  </si>
  <si>
    <t xml:space="preserve">http://www.restauratiefonds.nl/</t>
  </si>
  <si>
    <t xml:space="preserve">Streekarchiefdienst Hollands Midden</t>
  </si>
  <si>
    <t xml:space="preserve">http://www.rsnet.nl/sahm/</t>
  </si>
  <si>
    <t xml:space="preserve">Telos, Brabants Centrum voor Duurzaamheidsvraagstukken</t>
  </si>
  <si>
    <t xml:space="preserve">http://www.telos.nl/</t>
  </si>
  <si>
    <t xml:space="preserve">Vereniging van Nederlandse Gemeenten</t>
  </si>
  <si>
    <t xml:space="preserve">http://www.vng.nl</t>
  </si>
  <si>
    <t xml:space="preserve">Alblasserwaard en de Vijfheerenlanden</t>
  </si>
  <si>
    <t xml:space="preserve">Waterschap</t>
  </si>
  <si>
    <t xml:space="preserve">http://www.hhsav.nl/</t>
  </si>
  <si>
    <t xml:space="preserve">Alm en Biesbosch</t>
  </si>
  <si>
    <t xml:space="preserve">http://www.hav.nl/zoek/watschap.html</t>
  </si>
  <si>
    <t xml:space="preserve">Amstel, Gooi en Vecht</t>
  </si>
  <si>
    <t xml:space="preserve">http://www.hhs-agv.nl/</t>
  </si>
  <si>
    <t xml:space="preserve">Betuwe</t>
  </si>
  <si>
    <t xml:space="preserve">http://www.polder-betuwe.nl/</t>
  </si>
  <si>
    <t xml:space="preserve">Boarn en Klif</t>
  </si>
  <si>
    <t xml:space="preserve">http://www.friesewaterschappen.nl/redir.asp?targetID=571</t>
  </si>
  <si>
    <t xml:space="preserve">Brielse Dijkring</t>
  </si>
  <si>
    <t xml:space="preserve">http://www.wdbd.nl/</t>
  </si>
  <si>
    <t xml:space="preserve">Delfland</t>
  </si>
  <si>
    <t xml:space="preserve">http://www.hhdelfland.nl/</t>
  </si>
  <si>
    <t xml:space="preserve">Dommel</t>
  </si>
  <si>
    <t xml:space="preserve">http://www.dommel.nl/</t>
  </si>
  <si>
    <t xml:space="preserve">Dongestroom</t>
  </si>
  <si>
    <t xml:space="preserve">http://www.dongestroom.nl/</t>
  </si>
  <si>
    <t xml:space="preserve">http://www.friesewaterschappen.nl</t>
  </si>
  <si>
    <t xml:space="preserve">Goeree-Overflakkee</t>
  </si>
  <si>
    <t xml:space="preserve">http://www.wsgo.nl/</t>
  </si>
  <si>
    <t xml:space="preserve">Groot Maas en Waal</t>
  </si>
  <si>
    <t xml:space="preserve">http://www.pdgmw.nl/</t>
  </si>
  <si>
    <t xml:space="preserve">Groot Salland</t>
  </si>
  <si>
    <t xml:space="preserve">http://www.wgs.nl/</t>
  </si>
  <si>
    <t xml:space="preserve">Groote Waard</t>
  </si>
  <si>
    <t xml:space="preserve">http://www.iwbp.nl/waterschappen/index_gw.html?waterschap=gw</t>
  </si>
  <si>
    <t xml:space="preserve">Groot-Geestmerambacht</t>
  </si>
  <si>
    <t xml:space="preserve">http://www.hollands-noorderkwartier.nl/</t>
  </si>
  <si>
    <t xml:space="preserve">Hollands Kroon</t>
  </si>
  <si>
    <t xml:space="preserve">Hollandse Eilanden en Waarden</t>
  </si>
  <si>
    <t xml:space="preserve">http://www.zhew.nl/</t>
  </si>
  <si>
    <t xml:space="preserve">Hunze en Aa's</t>
  </si>
  <si>
    <t xml:space="preserve">http://www.hunzeenaas.nl/</t>
  </si>
  <si>
    <t xml:space="preserve">IJsselmonde</t>
  </si>
  <si>
    <t xml:space="preserve">http://www.ws-ijsselmonde.nl/</t>
  </si>
  <si>
    <t xml:space="preserve">Krimpenerwaard</t>
  </si>
  <si>
    <t xml:space="preserve">http://www.iwbp.nl/waterschappen/index_kw.html?waterschap=kw</t>
  </si>
  <si>
    <t xml:space="preserve">Land van Nassau</t>
  </si>
  <si>
    <t xml:space="preserve">http://www.land-nassau.nl/</t>
  </si>
  <si>
    <t xml:space="preserve">Lange Rond</t>
  </si>
  <si>
    <t xml:space="preserve">Lauwerswâlden</t>
  </si>
  <si>
    <t xml:space="preserve">http://www.lauwerswalden.nl/</t>
  </si>
  <si>
    <t xml:space="preserve">http://www.zl.nl/</t>
  </si>
  <si>
    <t xml:space="preserve">Zuiveringschap Rivierenland</t>
  </si>
  <si>
    <t xml:space="preserve">http://www.zsr.nl/</t>
  </si>
  <si>
    <t xml:space="preserve">Maaskant</t>
  </si>
  <si>
    <t xml:space="preserve">http://www.maaskant.nl/</t>
  </si>
  <si>
    <t xml:space="preserve">Mark en Weerijs</t>
  </si>
  <si>
    <t xml:space="preserve">http://www.markenweerijs.nl/</t>
  </si>
  <si>
    <t xml:space="preserve">Marne-Middelsee</t>
  </si>
  <si>
    <t xml:space="preserve">http://www.friesewaterschappen.nl/redir.asp?targetID=611</t>
  </si>
  <si>
    <t xml:space="preserve">Oude Rijnstromen</t>
  </si>
  <si>
    <t xml:space="preserve">http://www.rijnstromen.nl/</t>
  </si>
  <si>
    <t xml:space="preserve">Peel en Maasvallei</t>
  </si>
  <si>
    <t xml:space="preserve">http://www.wpm.nl/</t>
  </si>
  <si>
    <t xml:space="preserve">Portalwebsite Friese Waterschappen (Wetterskip Fryslan)</t>
  </si>
  <si>
    <t xml:space="preserve">http://www.friesewaterschappen.nl/</t>
  </si>
  <si>
    <t xml:space="preserve">Reest en Wiede</t>
  </si>
  <si>
    <t xml:space="preserve">http://www.reest-wieden.nl/</t>
  </si>
  <si>
    <t xml:space="preserve">Rijn en IJssel</t>
  </si>
  <si>
    <t xml:space="preserve">http://www.wrij.nl/</t>
  </si>
  <si>
    <t xml:space="preserve">Rijnland</t>
  </si>
  <si>
    <t xml:space="preserve">http://www.rijnland.net/</t>
  </si>
  <si>
    <t xml:space="preserve">Roer en Overmaas</t>
  </si>
  <si>
    <t xml:space="preserve">http://www.overmaas.nl/</t>
  </si>
  <si>
    <t xml:space="preserve">Scheldekwartier</t>
  </si>
  <si>
    <t xml:space="preserve">http://www.scheldekwartier.nl/</t>
  </si>
  <si>
    <t xml:space="preserve">Sevenwolden</t>
  </si>
  <si>
    <t xml:space="preserve">http://www.friesewaterschappen.nl/redir.asp?targetID=560</t>
  </si>
  <si>
    <t xml:space="preserve">Stichtse Rijnlanden</t>
  </si>
  <si>
    <t xml:space="preserve">http://www.hdsr.nl/</t>
  </si>
  <si>
    <t xml:space="preserve">Tieler en Culemborgwaarden</t>
  </si>
  <si>
    <t xml:space="preserve">http://www.pdtcw.nl/</t>
  </si>
  <si>
    <t xml:space="preserve">Uitwaterende Sluizen in Hollands Noorderkwartier</t>
  </si>
  <si>
    <t xml:space="preserve">Unie van Waterschappen</t>
  </si>
  <si>
    <t xml:space="preserve">http://www.uvw.nl/</t>
  </si>
  <si>
    <t xml:space="preserve">Vallei &amp; Eem</t>
  </si>
  <si>
    <t xml:space="preserve">http://www.wve.nl/</t>
  </si>
  <si>
    <t xml:space="preserve">Velt en Vecht</t>
  </si>
  <si>
    <t xml:space="preserve">http://www.veltenvecht.nl/</t>
  </si>
  <si>
    <t xml:space="preserve">Veluwe</t>
  </si>
  <si>
    <t xml:space="preserve">http://www.veluwe.nl/</t>
  </si>
  <si>
    <t xml:space="preserve">Waadkant</t>
  </si>
  <si>
    <t xml:space="preserve">http://www.friesewaterschappen.nl/redir.asp?targetID=581</t>
  </si>
  <si>
    <t xml:space="preserve">Waterlanden</t>
  </si>
  <si>
    <t xml:space="preserve">Waterschap Regge en Dinkel</t>
  </si>
  <si>
    <t xml:space="preserve">http://www.wrd.nl</t>
  </si>
  <si>
    <t xml:space="preserve">Westfriesland</t>
  </si>
  <si>
    <t xml:space="preserve">Zeeuwse Eilanden</t>
  </si>
  <si>
    <t xml:space="preserve">http://www.wze.nl/</t>
  </si>
  <si>
    <t xml:space="preserve">Zuiderzeeland</t>
  </si>
  <si>
    <t xml:space="preserve">http://www.zuiderzeeland.nl/</t>
  </si>
  <si>
    <t xml:space="preserve">Aboma en Keboma</t>
  </si>
  <si>
    <t xml:space="preserve">Zelfstandig bestuursorgaan (ZBO)</t>
  </si>
  <si>
    <t xml:space="preserve">http://www.aboma.nl</t>
  </si>
  <si>
    <t xml:space="preserve">Arbeidsvoorzieningsorganisatie; voor werkgevers</t>
  </si>
  <si>
    <t xml:space="preserve">http://www.werkzaken.nl</t>
  </si>
  <si>
    <t xml:space="preserve">Arbeidsvoorzieningsorganisatie; voor werkzoekenden</t>
  </si>
  <si>
    <t xml:space="preserve">http://www.werk.net</t>
  </si>
  <si>
    <t xml:space="preserve">Bedrijfsfonds voor de pers</t>
  </si>
  <si>
    <t xml:space="preserve">http://www.bedrijfsfondspers.nl/</t>
  </si>
  <si>
    <t xml:space="preserve">Bureau Veritas</t>
  </si>
  <si>
    <t xml:space="preserve">http://www.bureauveritas.com/</t>
  </si>
  <si>
    <t xml:space="preserve">Centraal Fonds voor de Volkshuisvesting</t>
  </si>
  <si>
    <t xml:space="preserve">http://www.cfv.nl/</t>
  </si>
  <si>
    <t xml:space="preserve">Centraal orgaan opvang asielzoekers (COA)</t>
  </si>
  <si>
    <t xml:space="preserve">http://www.coa.nl/</t>
  </si>
  <si>
    <t xml:space="preserve">Centrale Commissie Mensgebonden Onderzoek (CCMO)</t>
  </si>
  <si>
    <t xml:space="preserve">http://www.ccmo.nl/</t>
  </si>
  <si>
    <t xml:space="preserve">College Bouw Ziekenhuisvoorzieningen</t>
  </si>
  <si>
    <t xml:space="preserve">http://www.bouwcollege.nl/</t>
  </si>
  <si>
    <t xml:space="preserve">College sanering ziekenhuisvoorzieningen</t>
  </si>
  <si>
    <t xml:space="preserve">http://www.sanering.org/</t>
  </si>
  <si>
    <t xml:space="preserve">College Tarieven Gezondheidszorg (CTG)</t>
  </si>
  <si>
    <t xml:space="preserve">http://www.ctgzorg.nl/</t>
  </si>
  <si>
    <t xml:space="preserve">College ter Beoordeling van Geneesmiddelen</t>
  </si>
  <si>
    <t xml:space="preserve">http://www.cbg-meb.nl/</t>
  </si>
  <si>
    <t xml:space="preserve">College van toezicht op de kansspelen</t>
  </si>
  <si>
    <t xml:space="preserve">http://www.toezichtkansspelen.nl/</t>
  </si>
  <si>
    <t xml:space="preserve">College van toezicht Sociale Verzekeringen</t>
  </si>
  <si>
    <t xml:space="preserve">http://www.ctsv.nl/</t>
  </si>
  <si>
    <t xml:space="preserve">College voor de Toelating van Bestrijdingsmiddelen (CTB)</t>
  </si>
  <si>
    <t xml:space="preserve">http://www.ctb-wageningen.nl/</t>
  </si>
  <si>
    <t xml:space="preserve">College voor Zorgverzekeringen</t>
  </si>
  <si>
    <t xml:space="preserve">http://www.cvz.nl/</t>
  </si>
  <si>
    <t xml:space="preserve">Commissariaat voor de Media</t>
  </si>
  <si>
    <t xml:space="preserve">http://www.cvdm.nl/</t>
  </si>
  <si>
    <t xml:space="preserve">Commissie Gelijke Behandeling</t>
  </si>
  <si>
    <t xml:space="preserve">http://www.cgb.nl/</t>
  </si>
  <si>
    <t xml:space="preserve">Commissie Toezicht Zorgverzekeringen (CTU)</t>
  </si>
  <si>
    <t xml:space="preserve">http://www.ctu.nl/</t>
  </si>
  <si>
    <t xml:space="preserve">De Nederlandsche Bank</t>
  </si>
  <si>
    <t xml:space="preserve">http://www.dnb.nl/</t>
  </si>
  <si>
    <t xml:space="preserve">European Certification Bureau Nederland BV</t>
  </si>
  <si>
    <t xml:space="preserve">http://www.ecb.nl/</t>
  </si>
  <si>
    <t xml:space="preserve">Faunafonds</t>
  </si>
  <si>
    <t xml:space="preserve">http://www.faunafonds.nl</t>
  </si>
  <si>
    <t xml:space="preserve">Fondsen voor de Podiumkunsten (FPK), Amateurkunst (FAK) en Podiumkunstwerk (PKW)</t>
  </si>
  <si>
    <t xml:space="preserve">info@fpk.nl</t>
  </si>
  <si>
    <t xml:space="preserve">http://www.fpk.nl/</t>
  </si>
  <si>
    <t xml:space="preserve">Gastec NV</t>
  </si>
  <si>
    <t xml:space="preserve">http://www.gastec.nl/</t>
  </si>
  <si>
    <t xml:space="preserve">Het Kadaster</t>
  </si>
  <si>
    <t xml:space="preserve">http://www.kadaster.nl</t>
  </si>
  <si>
    <t xml:space="preserve">Het Nederlands Rijpaarden en Pony stamboek</t>
  </si>
  <si>
    <t xml:space="preserve">http://www.nrps.nl/</t>
  </si>
  <si>
    <t xml:space="preserve">HISWA Vereniging</t>
  </si>
  <si>
    <t xml:space="preserve">http://www.hiswa.nl/</t>
  </si>
  <si>
    <t xml:space="preserve">Hollandse Signaalapparaten</t>
  </si>
  <si>
    <t xml:space="preserve">http://www.signaal.nl/</t>
  </si>
  <si>
    <t xml:space="preserve">Informatie Beheer groep (IBG)</t>
  </si>
  <si>
    <t xml:space="preserve">http://www.ib-groep.nl/</t>
  </si>
  <si>
    <t xml:space="preserve">INNOVAM</t>
  </si>
  <si>
    <t xml:space="preserve">http://www.innovam.nl/</t>
  </si>
  <si>
    <t xml:space="preserve">Instituut voor Milieu- en Agrotechniek (IMAG-DLO)</t>
  </si>
  <si>
    <t xml:space="preserve">http://www.imag.dlo.nl/</t>
  </si>
  <si>
    <t xml:space="preserve">Kema nv / stichting TNO keurwerk</t>
  </si>
  <si>
    <t xml:space="preserve">http://www.kema.nl/</t>
  </si>
  <si>
    <t xml:space="preserve">Kiwa NV</t>
  </si>
  <si>
    <t xml:space="preserve">http://www.kiwa.nl/</t>
  </si>
  <si>
    <t xml:space="preserve">Koninklijk Nederlands Instituut van Registeraccountants (NIVRA)</t>
  </si>
  <si>
    <t xml:space="preserve">http://www.nivra.nl/</t>
  </si>
  <si>
    <t xml:space="preserve">Koninklijke Bibliotheek</t>
  </si>
  <si>
    <t xml:space="preserve">http://www.konbib.nl/</t>
  </si>
  <si>
    <t xml:space="preserve">Koninklijke Onderscheidingen</t>
  </si>
  <si>
    <t xml:space="preserve">http://www.lintjes.nl/</t>
  </si>
  <si>
    <t xml:space="preserve">Landelijk Bureau Inning Onderhoudsbijdragen (LBIO)</t>
  </si>
  <si>
    <t xml:space="preserve">http://www.lbio.nl/</t>
  </si>
  <si>
    <t xml:space="preserve">Landelijk instituut sociale verzekeringen</t>
  </si>
  <si>
    <t xml:space="preserve">http://www.lisv.nl/</t>
  </si>
  <si>
    <t xml:space="preserve">Loodswezen</t>
  </si>
  <si>
    <t xml:space="preserve">http://www.loodswezen.nl/</t>
  </si>
  <si>
    <t xml:space="preserve">Luchtverkeersleiding Nederland</t>
  </si>
  <si>
    <t xml:space="preserve">http://www.lvnl.nl</t>
  </si>
  <si>
    <t xml:space="preserve">Mondriaan Stichting</t>
  </si>
  <si>
    <t xml:space="preserve">http://www.mondriaanfoundation.nl/</t>
  </si>
  <si>
    <t xml:space="preserve">Nationaal Lucht- en Ruimtevaartlaboratorium (NLR)</t>
  </si>
  <si>
    <t xml:space="preserve">http://www.nlr.nl/</t>
  </si>
  <si>
    <t xml:space="preserve">Nederlands bureau brandweerexamens</t>
  </si>
  <si>
    <t xml:space="preserve">http://www.nbbe.nl/</t>
  </si>
  <si>
    <t xml:space="preserve">Nederlands instituut voor Brandweer en rampenbestrijding</t>
  </si>
  <si>
    <t xml:space="preserve">http://www.nibra.nl/</t>
  </si>
  <si>
    <t xml:space="preserve">Nederlands Keuringsinstituut voor Pleziervaartuigen</t>
  </si>
  <si>
    <t xml:space="preserve">http://www.nkip.nl/</t>
  </si>
  <si>
    <t xml:space="preserve">Nederlands Meetinstituut</t>
  </si>
  <si>
    <t xml:space="preserve">http://www.nmi.nl/nederlands/index.htm</t>
  </si>
  <si>
    <t xml:space="preserve">Nederlandse Filmkeuring</t>
  </si>
  <si>
    <t xml:space="preserve">http://www.nfk.nl/</t>
  </si>
  <si>
    <t xml:space="preserve">Nederlandse Omroepstichting</t>
  </si>
  <si>
    <t xml:space="preserve">http://www.omroep.nl/nos/</t>
  </si>
  <si>
    <t xml:space="preserve">Nederlandse Onderneming voor Energie en Milieu BV (NOVEM)</t>
  </si>
  <si>
    <t xml:space="preserve">http://www.novem.nl/</t>
  </si>
  <si>
    <t xml:space="preserve">Nederlandse Orde van Accountants - Administratieconsulenten (NOvAA)</t>
  </si>
  <si>
    <t xml:space="preserve">http://www.novaa.nl/</t>
  </si>
  <si>
    <t xml:space="preserve">Nederlandse Organisatie voor Toegepast Natuurwetenschappelijk Onderzoek (TNO)</t>
  </si>
  <si>
    <t xml:space="preserve">http://www.tno.nl/</t>
  </si>
  <si>
    <t xml:space="preserve">Nederlandse organisatie voor wetenschappelijk onderzoek (NWO)</t>
  </si>
  <si>
    <t xml:space="preserve">http://www.nwo.nl/</t>
  </si>
  <si>
    <t xml:space="preserve">Nederlandse Transplantatie Stichting (NTS)</t>
  </si>
  <si>
    <t xml:space="preserve">http://www.transplantatiestichting.nl/</t>
  </si>
  <si>
    <t xml:space="preserve">Onafhankelijke Post- en Telecommunicatie Autoriteit (OPTA)</t>
  </si>
  <si>
    <t xml:space="preserve">http://www.opta.nl/</t>
  </si>
  <si>
    <t xml:space="preserve">Orde van Octrooigemachtigden</t>
  </si>
  <si>
    <t xml:space="preserve">http://www.octrooigemachtigde.nl/</t>
  </si>
  <si>
    <t xml:space="preserve">Organisatie ter Verbetering van de Binnenvisserij (OVB)</t>
  </si>
  <si>
    <t xml:space="preserve">Pensioen- en Uitkeringsraad</t>
  </si>
  <si>
    <t xml:space="preserve">http://www.pur.nl/</t>
  </si>
  <si>
    <t xml:space="preserve">Pensioen- en Verzekeringskamer</t>
  </si>
  <si>
    <t xml:space="preserve">http://www.pvk.nl/</t>
  </si>
  <si>
    <t xml:space="preserve">Politie Onderwijs en Kenniscentrum</t>
  </si>
  <si>
    <t xml:space="preserve">http://www.lsop.nl</t>
  </si>
  <si>
    <t xml:space="preserve">Raad voor de Transportveiligheid</t>
  </si>
  <si>
    <t xml:space="preserve">http://www.rvtv.nl/</t>
  </si>
  <si>
    <t xml:space="preserve">Raad voor het Kwekersrecht</t>
  </si>
  <si>
    <t xml:space="preserve">http://www.kwekersrecht.nl</t>
  </si>
  <si>
    <t xml:space="preserve">Raad voor Rechtbijstand Amsterdam</t>
  </si>
  <si>
    <t xml:space="preserve">http://www.rvr.org/Amsterdam.htm</t>
  </si>
  <si>
    <t xml:space="preserve">Raad voor Rechtbijstand Arnhem</t>
  </si>
  <si>
    <t xml:space="preserve">http://www.rvr.org/Arnhem.htm</t>
  </si>
  <si>
    <t xml:space="preserve">Raad voor Rechtsbijstand Leeuwarden</t>
  </si>
  <si>
    <t xml:space="preserve">http://www.rvr.org/Leeuwarden.htm</t>
  </si>
  <si>
    <t xml:space="preserve">Raad voor Rechtsbijstand 's Gravenhage</t>
  </si>
  <si>
    <t xml:space="preserve">http://www.rvr.org/DenHaag.htm</t>
  </si>
  <si>
    <t xml:space="preserve">Raad voor Rechtsbijstand 's Hertogenbosch</t>
  </si>
  <si>
    <t xml:space="preserve">http://www.rvr.org/DenBosch.htm</t>
  </si>
  <si>
    <t xml:space="preserve">Raden voor Rechtsbijstand</t>
  </si>
  <si>
    <t xml:space="preserve">http://www.rvr.org/</t>
  </si>
  <si>
    <t xml:space="preserve">RDW Centrum voor voertuigtechniek en informatie</t>
  </si>
  <si>
    <t xml:space="preserve">http://www.rdw.nl/</t>
  </si>
  <si>
    <t xml:space="preserve">Registratiecollege en opleidingscommissie Nederlandse Maatschappij tot bevordering van de Tandheelkunde (NMT)</t>
  </si>
  <si>
    <t xml:space="preserve">http://www.nmt.nl/</t>
  </si>
  <si>
    <t xml:space="preserve">Registratiekamer</t>
  </si>
  <si>
    <t xml:space="preserve">http://www.registratiekamer.nl/</t>
  </si>
  <si>
    <t xml:space="preserve">Schadefonds Geweldsmisdrijven</t>
  </si>
  <si>
    <t xml:space="preserve">Scholingsfonds kunst en cultuur</t>
  </si>
  <si>
    <t xml:space="preserve">http://www.scholingsfonds-kc.nl/</t>
  </si>
  <si>
    <t xml:space="preserve">Skal Controle en Certificatie, organisatie voor biologische en duurzame productiemethoden</t>
  </si>
  <si>
    <t xml:space="preserve">http://www.skal.nl/</t>
  </si>
  <si>
    <t xml:space="preserve">Sociale Verzekeringsbank</t>
  </si>
  <si>
    <t xml:space="preserve">http://www.svb.org/</t>
  </si>
  <si>
    <t xml:space="preserve">Staatsbosbeheer (SBB)</t>
  </si>
  <si>
    <t xml:space="preserve">http://www.staatsbosbeheer.nl/</t>
  </si>
  <si>
    <t xml:space="preserve">Stichting Centraal Bureau Rijvaardigheidsbewijzen</t>
  </si>
  <si>
    <t xml:space="preserve">http://www.cbr.nl/</t>
  </si>
  <si>
    <t xml:space="preserve">Stichting fonds voor beeldende kunsten, vormgeving en bouwkunst</t>
  </si>
  <si>
    <t xml:space="preserve">http://www.fondsbkvb.nl/</t>
  </si>
  <si>
    <t xml:space="preserve">Stichting Inschrijving Eigen Vervoer</t>
  </si>
  <si>
    <t xml:space="preserve">http://www.siev.nl</t>
  </si>
  <si>
    <t xml:space="preserve">Stichting Nationale Commissie voor Internationale Samenwerking en Duurzame Ontwikkeling</t>
  </si>
  <si>
    <t xml:space="preserve">http://www.ncdo.nl/</t>
  </si>
  <si>
    <t xml:space="preserve">Stichting Nationale en Internationale wegvervoer Organisatie</t>
  </si>
  <si>
    <t xml:space="preserve">http://www.niwo.nl/</t>
  </si>
  <si>
    <t xml:space="preserve">Stichting Nederlands Fonds voor de Film</t>
  </si>
  <si>
    <t xml:space="preserve">http://www.hollandfilm.nl/</t>
  </si>
  <si>
    <t xml:space="preserve">Stichting Nederlands Literair Produktie en Vertalingsfonds</t>
  </si>
  <si>
    <t xml:space="preserve">http://www.nlpvf.nl/</t>
  </si>
  <si>
    <t xml:space="preserve">Stichting Nederlandse Algemene Keuringsdienst voor Zaaizaad en Pootgoed van Landbouwgewassen (NAK)</t>
  </si>
  <si>
    <t xml:space="preserve">http://www.nak.nl/</t>
  </si>
  <si>
    <t xml:space="preserve">Stichting Nederlandse Algemene Kwaliteitsdienst Tuinbouw (Naktuinbouw)</t>
  </si>
  <si>
    <t xml:space="preserve">http://www.naktuinbouw.nl/</t>
  </si>
  <si>
    <t xml:space="preserve">Stichting Participatiefonds</t>
  </si>
  <si>
    <t xml:space="preserve">http://www.vfpf.nl/</t>
  </si>
  <si>
    <t xml:space="preserve">Stichting Scheepafvalstoffen Binnenvaart (SAB)</t>
  </si>
  <si>
    <t xml:space="preserve">http://www.sabni.nl/index.html</t>
  </si>
  <si>
    <t xml:space="preserve">Stichting Stimuleringsfonds voor Architectuur</t>
  </si>
  <si>
    <t xml:space="preserve">http://www.archfonds.nl/</t>
  </si>
  <si>
    <t xml:space="preserve">Stichting Toezicht Effectenverkeer</t>
  </si>
  <si>
    <t xml:space="preserve">http://www.ste.nl/</t>
  </si>
  <si>
    <t xml:space="preserve">Stichting Vervangingsfonds en Bedrijfsgezondheidszorg  voor het Onderwijs</t>
  </si>
  <si>
    <t xml:space="preserve">Verispect</t>
  </si>
  <si>
    <t xml:space="preserve">verispect@verispect.nl</t>
  </si>
  <si>
    <t xml:space="preserve">http://www.verispect.nl/</t>
  </si>
  <si>
    <t xml:space="preserve">Waarborg Platina, Goud en Zilver NV</t>
  </si>
  <si>
    <t xml:space="preserve">http://www.waarborg.nl/</t>
  </si>
  <si>
    <t xml:space="preserve">Waarderingskamer</t>
  </si>
  <si>
    <t xml:space="preserve">http://www.waarderingskamer.nl/</t>
  </si>
  <si>
    <t xml:space="preserve">Wageningen Universiteit en Researchcentrum</t>
  </si>
  <si>
    <t xml:space="preserve">http://www.wageningen-ur.nl/</t>
  </si>
  <si>
    <t xml:space="preserve">Zorg Onderzoek Nederland (ZON)</t>
  </si>
  <si>
    <t xml:space="preserve">http://www.zon.nl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2" activeCellId="0" sqref="L2:L16"/>
    </sheetView>
  </sheetViews>
  <sheetFormatPr defaultColWidth="9.13671875" defaultRowHeight="12.75" zeroHeight="false" outlineLevelRow="0" outlineLevelCol="0"/>
  <cols>
    <col collapsed="false" customWidth="true" hidden="false" outlineLevel="0" max="2" min="2" style="1" width="33.85"/>
    <col collapsed="false" customWidth="true" hidden="false" outlineLevel="0" max="3" min="3" style="0" width="29.99"/>
    <col collapsed="false" customWidth="true" hidden="false" outlineLevel="0" max="4" min="4" style="2" width="3.56"/>
    <col collapsed="false" customWidth="true" hidden="false" outlineLevel="0" max="6" min="6" style="0" width="10.71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4"/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L1" s="3" t="s">
        <v>3</v>
      </c>
      <c r="M1" s="3" t="s">
        <v>4</v>
      </c>
      <c r="N1" s="3" t="s">
        <v>5</v>
      </c>
      <c r="O1" s="3" t="s">
        <v>6</v>
      </c>
      <c r="P1" s="3" t="s">
        <v>7</v>
      </c>
    </row>
    <row r="2" customFormat="false" ht="12.75" hidden="false" customHeight="false" outlineLevel="0" collapsed="false">
      <c r="A2" s="0" t="n">
        <v>2307</v>
      </c>
      <c r="B2" s="1" t="s">
        <v>9</v>
      </c>
      <c r="C2" s="0" t="s">
        <v>10</v>
      </c>
      <c r="E2" s="5" t="n">
        <v>305</v>
      </c>
      <c r="F2" s="5" t="n">
        <v>65</v>
      </c>
      <c r="G2" s="5" t="n">
        <v>140</v>
      </c>
      <c r="H2" s="5" t="n">
        <v>25</v>
      </c>
      <c r="I2" s="5" t="n">
        <v>75</v>
      </c>
      <c r="J2" s="0" t="n">
        <v>0</v>
      </c>
      <c r="L2" s="6" t="n">
        <f aca="false">(E2/345)*100</f>
        <v>88.4057971014493</v>
      </c>
      <c r="M2" s="6" t="n">
        <f aca="false">(F2/105)*100</f>
        <v>61.9047619047619</v>
      </c>
      <c r="N2" s="6" t="n">
        <f aca="false">(G2/140)*100</f>
        <v>100</v>
      </c>
      <c r="O2" s="6" t="n">
        <f aca="false">(H2/35)*100</f>
        <v>71.4285714285714</v>
      </c>
      <c r="P2" s="6" t="n">
        <f aca="false">((I2+J2)/130)*100</f>
        <v>57.6923076923077</v>
      </c>
    </row>
    <row r="3" customFormat="false" ht="12.75" hidden="false" customHeight="false" outlineLevel="0" collapsed="false">
      <c r="A3" s="0" t="n">
        <v>2312</v>
      </c>
      <c r="B3" s="1" t="s">
        <v>11</v>
      </c>
      <c r="C3" s="0" t="s">
        <v>12</v>
      </c>
      <c r="E3" s="5" t="n">
        <v>285</v>
      </c>
      <c r="F3" s="5" t="n">
        <v>80</v>
      </c>
      <c r="G3" s="5" t="n">
        <v>120</v>
      </c>
      <c r="H3" s="5" t="n">
        <v>25</v>
      </c>
      <c r="I3" s="5" t="n">
        <v>40</v>
      </c>
      <c r="J3" s="0" t="n">
        <v>20</v>
      </c>
      <c r="L3" s="6" t="n">
        <f aca="false">(E3/345)*100</f>
        <v>82.6086956521739</v>
      </c>
      <c r="M3" s="6" t="n">
        <f aca="false">(F3/105)*100</f>
        <v>76.1904761904762</v>
      </c>
      <c r="N3" s="6" t="n">
        <f aca="false">(G3/140)*100</f>
        <v>85.7142857142857</v>
      </c>
      <c r="O3" s="6" t="n">
        <f aca="false">(H3/35)*100</f>
        <v>71.4285714285714</v>
      </c>
      <c r="P3" s="6" t="n">
        <f aca="false">((I3+J3)/130)*100</f>
        <v>46.1538461538462</v>
      </c>
    </row>
    <row r="4" customFormat="false" ht="12.75" hidden="false" customHeight="false" outlineLevel="0" collapsed="false">
      <c r="A4" s="0" t="n">
        <v>2303</v>
      </c>
      <c r="B4" s="1" t="s">
        <v>13</v>
      </c>
      <c r="C4" s="0" t="s">
        <v>14</v>
      </c>
      <c r="E4" s="5" t="n">
        <v>260</v>
      </c>
      <c r="F4" s="5" t="n">
        <v>85</v>
      </c>
      <c r="G4" s="5" t="n">
        <v>130</v>
      </c>
      <c r="H4" s="5" t="n">
        <v>15</v>
      </c>
      <c r="I4" s="5" t="n">
        <v>30</v>
      </c>
      <c r="J4" s="0" t="n">
        <v>0</v>
      </c>
      <c r="L4" s="6" t="n">
        <f aca="false">(E4/345)*100</f>
        <v>75.3623188405797</v>
      </c>
      <c r="M4" s="6" t="n">
        <f aca="false">(F4/105)*100</f>
        <v>80.952380952381</v>
      </c>
      <c r="N4" s="6" t="n">
        <f aca="false">(G4/140)*100</f>
        <v>92.8571428571429</v>
      </c>
      <c r="O4" s="6" t="n">
        <f aca="false">(H4/35)*100</f>
        <v>42.8571428571429</v>
      </c>
      <c r="P4" s="6" t="n">
        <f aca="false">((I4+J4)/130)*100</f>
        <v>23.0769230769231</v>
      </c>
    </row>
    <row r="5" customFormat="false" ht="12.75" hidden="false" customHeight="false" outlineLevel="0" collapsed="false">
      <c r="A5" s="0" t="n">
        <v>2306</v>
      </c>
      <c r="B5" s="1" t="s">
        <v>15</v>
      </c>
      <c r="C5" s="0" t="s">
        <v>16</v>
      </c>
      <c r="E5" s="5" t="n">
        <v>255</v>
      </c>
      <c r="F5" s="5" t="n">
        <v>75</v>
      </c>
      <c r="G5" s="5" t="n">
        <v>120</v>
      </c>
      <c r="H5" s="5" t="n">
        <v>35</v>
      </c>
      <c r="I5" s="5" t="n">
        <v>25</v>
      </c>
      <c r="J5" s="0" t="n">
        <v>0</v>
      </c>
      <c r="L5" s="6" t="n">
        <f aca="false">(E5/345)*100</f>
        <v>73.9130434782609</v>
      </c>
      <c r="M5" s="6" t="n">
        <f aca="false">(F5/105)*100</f>
        <v>71.4285714285714</v>
      </c>
      <c r="N5" s="6" t="n">
        <f aca="false">(G5/140)*100</f>
        <v>85.7142857142857</v>
      </c>
      <c r="O5" s="6" t="n">
        <f aca="false">(H5/35)*100</f>
        <v>100</v>
      </c>
      <c r="P5" s="6" t="n">
        <f aca="false">((I5+J5)/130)*100</f>
        <v>19.2307692307692</v>
      </c>
    </row>
    <row r="6" customFormat="false" ht="12.75" hidden="false" customHeight="false" outlineLevel="0" collapsed="false">
      <c r="A6" s="0" t="n">
        <v>2304</v>
      </c>
      <c r="B6" s="1" t="s">
        <v>17</v>
      </c>
      <c r="C6" s="0" t="s">
        <v>18</v>
      </c>
      <c r="E6" s="5" t="n">
        <v>250</v>
      </c>
      <c r="F6" s="5" t="n">
        <v>85</v>
      </c>
      <c r="G6" s="5" t="n">
        <v>70</v>
      </c>
      <c r="H6" s="5" t="n">
        <v>25</v>
      </c>
      <c r="I6" s="5" t="n">
        <v>70</v>
      </c>
      <c r="J6" s="0" t="n">
        <v>0</v>
      </c>
      <c r="L6" s="6" t="n">
        <f aca="false">(E6/345)*100</f>
        <v>72.463768115942</v>
      </c>
      <c r="M6" s="6" t="n">
        <f aca="false">(F6/105)*100</f>
        <v>80.952380952381</v>
      </c>
      <c r="N6" s="6" t="n">
        <f aca="false">(G6/140)*100</f>
        <v>50</v>
      </c>
      <c r="O6" s="6" t="n">
        <f aca="false">(H6/35)*100</f>
        <v>71.4285714285714</v>
      </c>
      <c r="P6" s="6" t="n">
        <f aca="false">((I6+J6)/130)*100</f>
        <v>53.8461538461539</v>
      </c>
    </row>
    <row r="7" customFormat="false" ht="12.75" hidden="false" customHeight="false" outlineLevel="0" collapsed="false">
      <c r="A7" s="0" t="n">
        <v>2302</v>
      </c>
      <c r="B7" s="1" t="s">
        <v>19</v>
      </c>
      <c r="C7" s="0" t="s">
        <v>20</v>
      </c>
      <c r="E7" s="5" t="n">
        <v>245</v>
      </c>
      <c r="F7" s="5" t="n">
        <v>55</v>
      </c>
      <c r="G7" s="5" t="n">
        <v>120</v>
      </c>
      <c r="H7" s="5" t="n">
        <v>25</v>
      </c>
      <c r="I7" s="5" t="n">
        <v>35</v>
      </c>
      <c r="J7" s="0" t="n">
        <v>10</v>
      </c>
      <c r="L7" s="6" t="n">
        <f aca="false">(E7/345)*100</f>
        <v>71.0144927536232</v>
      </c>
      <c r="M7" s="6" t="n">
        <f aca="false">(F7/105)*100</f>
        <v>52.3809523809524</v>
      </c>
      <c r="N7" s="6" t="n">
        <f aca="false">(G7/140)*100</f>
        <v>85.7142857142857</v>
      </c>
      <c r="O7" s="6" t="n">
        <f aca="false">(H7/35)*100</f>
        <v>71.4285714285714</v>
      </c>
      <c r="P7" s="6" t="n">
        <f aca="false">((I7+J7)/130)*100</f>
        <v>34.6153846153846</v>
      </c>
    </row>
    <row r="8" customFormat="false" ht="12.75" hidden="false" customHeight="false" outlineLevel="0" collapsed="false">
      <c r="A8" s="0" t="n">
        <v>2298</v>
      </c>
      <c r="B8" s="1" t="s">
        <v>21</v>
      </c>
      <c r="C8" s="0" t="s">
        <v>22</v>
      </c>
      <c r="E8" s="5" t="n">
        <v>240</v>
      </c>
      <c r="F8" s="5" t="n">
        <v>60</v>
      </c>
      <c r="G8" s="5" t="n">
        <v>110</v>
      </c>
      <c r="H8" s="5" t="n">
        <v>25</v>
      </c>
      <c r="I8" s="5" t="n">
        <v>45</v>
      </c>
      <c r="J8" s="0" t="n">
        <v>0</v>
      </c>
      <c r="L8" s="6" t="n">
        <f aca="false">(E8/345)*100</f>
        <v>69.5652173913043</v>
      </c>
      <c r="M8" s="6" t="n">
        <f aca="false">(F8/105)*100</f>
        <v>57.1428571428571</v>
      </c>
      <c r="N8" s="6" t="n">
        <f aca="false">(G8/140)*100</f>
        <v>78.5714285714286</v>
      </c>
      <c r="O8" s="6" t="n">
        <f aca="false">(H8/35)*100</f>
        <v>71.4285714285714</v>
      </c>
      <c r="P8" s="6" t="n">
        <f aca="false">((I8+J8)/130)*100</f>
        <v>34.6153846153846</v>
      </c>
    </row>
    <row r="9" customFormat="false" ht="12.75" hidden="false" customHeight="false" outlineLevel="0" collapsed="false">
      <c r="A9" s="0" t="n">
        <v>2308</v>
      </c>
      <c r="B9" s="1" t="s">
        <v>23</v>
      </c>
      <c r="C9" s="0" t="s">
        <v>24</v>
      </c>
      <c r="E9" s="5" t="n">
        <v>235</v>
      </c>
      <c r="F9" s="5" t="n">
        <v>65</v>
      </c>
      <c r="G9" s="5" t="n">
        <v>120</v>
      </c>
      <c r="H9" s="5" t="n">
        <v>25</v>
      </c>
      <c r="I9" s="5" t="n">
        <v>25</v>
      </c>
      <c r="J9" s="0" t="n">
        <v>0</v>
      </c>
      <c r="L9" s="6" t="n">
        <f aca="false">(E9/345)*100</f>
        <v>68.1159420289855</v>
      </c>
      <c r="M9" s="6" t="n">
        <f aca="false">(F9/105)*100</f>
        <v>61.9047619047619</v>
      </c>
      <c r="N9" s="6" t="n">
        <f aca="false">(G9/140)*100</f>
        <v>85.7142857142857</v>
      </c>
      <c r="O9" s="6" t="n">
        <f aca="false">(H9/35)*100</f>
        <v>71.4285714285714</v>
      </c>
      <c r="P9" s="6" t="n">
        <f aca="false">((I9+J9)/130)*100</f>
        <v>19.2307692307692</v>
      </c>
    </row>
    <row r="10" customFormat="false" ht="12.75" hidden="false" customHeight="false" outlineLevel="0" collapsed="false">
      <c r="A10" s="0" t="n">
        <v>2299</v>
      </c>
      <c r="B10" s="1" t="s">
        <v>25</v>
      </c>
      <c r="C10" s="0" t="s">
        <v>26</v>
      </c>
      <c r="E10" s="5" t="n">
        <v>225</v>
      </c>
      <c r="F10" s="5" t="n">
        <v>35</v>
      </c>
      <c r="G10" s="5" t="n">
        <v>100</v>
      </c>
      <c r="H10" s="5" t="n">
        <v>25</v>
      </c>
      <c r="I10" s="5" t="n">
        <v>45</v>
      </c>
      <c r="J10" s="0" t="n">
        <v>20</v>
      </c>
      <c r="L10" s="6" t="n">
        <f aca="false">(E10/345)*100</f>
        <v>65.2173913043478</v>
      </c>
      <c r="M10" s="6" t="n">
        <f aca="false">(F10/105)*100</f>
        <v>33.3333333333333</v>
      </c>
      <c r="N10" s="6" t="n">
        <f aca="false">(G10/140)*100</f>
        <v>71.4285714285714</v>
      </c>
      <c r="O10" s="6" t="n">
        <f aca="false">(H10/35)*100</f>
        <v>71.4285714285714</v>
      </c>
      <c r="P10" s="6" t="n">
        <f aca="false">((I10+J10)/130)*100</f>
        <v>50</v>
      </c>
    </row>
    <row r="11" customFormat="false" ht="12.75" hidden="false" customHeight="false" outlineLevel="0" collapsed="false">
      <c r="A11" s="0" t="n">
        <v>2300</v>
      </c>
      <c r="B11" s="1" t="s">
        <v>27</v>
      </c>
      <c r="C11" s="0" t="s">
        <v>28</v>
      </c>
      <c r="E11" s="5" t="n">
        <v>220</v>
      </c>
      <c r="F11" s="5" t="n">
        <v>30</v>
      </c>
      <c r="G11" s="5" t="n">
        <v>120</v>
      </c>
      <c r="H11" s="5" t="n">
        <v>25</v>
      </c>
      <c r="I11" s="5" t="n">
        <v>25</v>
      </c>
      <c r="J11" s="0" t="n">
        <v>20</v>
      </c>
      <c r="L11" s="6" t="n">
        <f aca="false">(E11/345)*100</f>
        <v>63.768115942029</v>
      </c>
      <c r="M11" s="6" t="n">
        <f aca="false">(F11/105)*100</f>
        <v>28.5714285714286</v>
      </c>
      <c r="N11" s="6" t="n">
        <f aca="false">(G11/140)*100</f>
        <v>85.7142857142857</v>
      </c>
      <c r="O11" s="6" t="n">
        <f aca="false">(H11/35)*100</f>
        <v>71.4285714285714</v>
      </c>
      <c r="P11" s="6" t="n">
        <f aca="false">((I11+J11)/130)*100</f>
        <v>34.6153846153846</v>
      </c>
    </row>
    <row r="12" customFormat="false" ht="12.75" hidden="false" customHeight="false" outlineLevel="0" collapsed="false">
      <c r="A12" s="0" t="n">
        <v>2309</v>
      </c>
      <c r="B12" s="1" t="s">
        <v>29</v>
      </c>
      <c r="C12" s="0" t="s">
        <v>30</v>
      </c>
      <c r="E12" s="5" t="n">
        <v>220</v>
      </c>
      <c r="F12" s="5" t="n">
        <v>55</v>
      </c>
      <c r="G12" s="5" t="n">
        <v>90</v>
      </c>
      <c r="H12" s="5" t="n">
        <v>15</v>
      </c>
      <c r="I12" s="5" t="n">
        <v>20</v>
      </c>
      <c r="J12" s="0" t="n">
        <v>40</v>
      </c>
      <c r="L12" s="6" t="n">
        <f aca="false">(E12/345)*100</f>
        <v>63.768115942029</v>
      </c>
      <c r="M12" s="6" t="n">
        <f aca="false">(F12/105)*100</f>
        <v>52.3809523809524</v>
      </c>
      <c r="N12" s="6" t="n">
        <f aca="false">(G12/140)*100</f>
        <v>64.2857142857143</v>
      </c>
      <c r="O12" s="6" t="n">
        <f aca="false">(H12/35)*100</f>
        <v>42.8571428571429</v>
      </c>
      <c r="P12" s="6" t="n">
        <f aca="false">((I12+J12)/130)*100</f>
        <v>46.1538461538462</v>
      </c>
    </row>
    <row r="13" customFormat="false" ht="12.75" hidden="false" customHeight="false" outlineLevel="0" collapsed="false">
      <c r="A13" s="0" t="n">
        <v>2311</v>
      </c>
      <c r="B13" s="1" t="s">
        <v>31</v>
      </c>
      <c r="C13" s="0" t="s">
        <v>32</v>
      </c>
      <c r="E13" s="5" t="n">
        <v>215</v>
      </c>
      <c r="F13" s="5" t="n">
        <v>85</v>
      </c>
      <c r="G13" s="5" t="n">
        <v>90</v>
      </c>
      <c r="H13" s="5" t="n">
        <v>25</v>
      </c>
      <c r="I13" s="5" t="n">
        <v>15</v>
      </c>
      <c r="J13" s="0" t="n">
        <v>0</v>
      </c>
      <c r="L13" s="6" t="n">
        <f aca="false">(E13/345)*100</f>
        <v>62.3188405797101</v>
      </c>
      <c r="M13" s="6" t="n">
        <f aca="false">(F13/105)*100</f>
        <v>80.952380952381</v>
      </c>
      <c r="N13" s="6" t="n">
        <f aca="false">(G13/140)*100</f>
        <v>64.2857142857143</v>
      </c>
      <c r="O13" s="6" t="n">
        <f aca="false">(H13/35)*100</f>
        <v>71.4285714285714</v>
      </c>
      <c r="P13" s="6" t="n">
        <f aca="false">((I13+J13)/130)*100</f>
        <v>11.5384615384615</v>
      </c>
    </row>
    <row r="14" customFormat="false" ht="12.75" hidden="false" customHeight="false" outlineLevel="0" collapsed="false">
      <c r="A14" s="0" t="n">
        <v>2301</v>
      </c>
      <c r="B14" s="1" t="s">
        <v>33</v>
      </c>
      <c r="C14" s="0" t="s">
        <v>34</v>
      </c>
      <c r="E14" s="5" t="n">
        <v>195</v>
      </c>
      <c r="F14" s="5" t="n">
        <v>40</v>
      </c>
      <c r="G14" s="5" t="n">
        <v>90</v>
      </c>
      <c r="H14" s="5" t="n">
        <v>25</v>
      </c>
      <c r="I14" s="5" t="n">
        <v>20</v>
      </c>
      <c r="J14" s="0" t="n">
        <v>20</v>
      </c>
      <c r="L14" s="6" t="n">
        <f aca="false">(E14/345)*100</f>
        <v>56.5217391304348</v>
      </c>
      <c r="M14" s="6" t="n">
        <f aca="false">(F14/105)*100</f>
        <v>38.0952380952381</v>
      </c>
      <c r="N14" s="6" t="n">
        <f aca="false">(G14/140)*100</f>
        <v>64.2857142857143</v>
      </c>
      <c r="O14" s="6" t="n">
        <f aca="false">(H14/35)*100</f>
        <v>71.4285714285714</v>
      </c>
      <c r="P14" s="6" t="n">
        <f aca="false">((I14+J14)/130)*100</f>
        <v>30.7692307692308</v>
      </c>
    </row>
    <row r="15" customFormat="false" ht="12.75" hidden="false" customHeight="false" outlineLevel="0" collapsed="false">
      <c r="A15" s="0" t="n">
        <v>2305</v>
      </c>
      <c r="B15" s="1" t="s">
        <v>35</v>
      </c>
      <c r="C15" s="0" t="s">
        <v>36</v>
      </c>
      <c r="E15" s="5" t="n">
        <v>195</v>
      </c>
      <c r="F15" s="5" t="n">
        <v>20</v>
      </c>
      <c r="G15" s="5" t="n">
        <v>120</v>
      </c>
      <c r="H15" s="5" t="n">
        <v>25</v>
      </c>
      <c r="I15" s="5" t="n">
        <v>30</v>
      </c>
      <c r="J15" s="0" t="n">
        <v>0</v>
      </c>
      <c r="L15" s="6" t="n">
        <f aca="false">(E15/345)*100</f>
        <v>56.5217391304348</v>
      </c>
      <c r="M15" s="6" t="n">
        <f aca="false">(F15/105)*100</f>
        <v>19.047619047619</v>
      </c>
      <c r="N15" s="6" t="n">
        <f aca="false">(G15/140)*100</f>
        <v>85.7142857142857</v>
      </c>
      <c r="O15" s="6" t="n">
        <f aca="false">(H15/35)*100</f>
        <v>71.4285714285714</v>
      </c>
      <c r="P15" s="6" t="n">
        <f aca="false">((I15+J15)/130)*100</f>
        <v>23.0769230769231</v>
      </c>
    </row>
    <row r="16" customFormat="false" ht="12.75" hidden="false" customHeight="false" outlineLevel="0" collapsed="false">
      <c r="A16" s="0" t="n">
        <v>2310</v>
      </c>
      <c r="B16" s="1" t="s">
        <v>37</v>
      </c>
      <c r="C16" s="0" t="s">
        <v>38</v>
      </c>
      <c r="E16" s="5" t="n">
        <v>175</v>
      </c>
      <c r="F16" s="5" t="n">
        <v>45</v>
      </c>
      <c r="G16" s="5" t="n">
        <v>85</v>
      </c>
      <c r="H16" s="5" t="n">
        <v>25</v>
      </c>
      <c r="I16" s="5" t="n">
        <v>20</v>
      </c>
      <c r="J16" s="0" t="n">
        <v>0</v>
      </c>
      <c r="L16" s="6" t="n">
        <f aca="false">(E16/345)*100</f>
        <v>50.7246376811594</v>
      </c>
      <c r="M16" s="6" t="n">
        <f aca="false">(F16/105)*100</f>
        <v>42.8571428571429</v>
      </c>
      <c r="N16" s="6" t="n">
        <f aca="false">(G16/140)*100</f>
        <v>60.7142857142857</v>
      </c>
      <c r="O16" s="6" t="n">
        <f aca="false">(H16/35)*100</f>
        <v>71.4285714285714</v>
      </c>
      <c r="P16" s="6" t="n">
        <f aca="false">((I16+J16)/130)*100</f>
        <v>15.3846153846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pane xSplit="0" ySplit="1" topLeftCell="BM2" activePane="bottomLeft" state="frozen"/>
      <selection pane="topLeft" activeCell="BA1" activeCellId="0" sqref="BA1"/>
      <selection pane="bottomLeft" activeCell="BI2" activeCellId="0" sqref="BI2:BN16"/>
    </sheetView>
  </sheetViews>
  <sheetFormatPr defaultColWidth="9.13671875" defaultRowHeight="12.75" zeroHeight="false" outlineLevelRow="0" outlineLevelCol="0"/>
  <cols>
    <col collapsed="false" customWidth="true" hidden="false" outlineLevel="0" max="6" min="4" style="0" width="3.7"/>
    <col collapsed="false" customWidth="true" hidden="false" outlineLevel="0" max="37" min="9" style="0" width="4.7"/>
    <col collapsed="false" customWidth="true" hidden="false" outlineLevel="0" max="59" min="40" style="0" width="4.7"/>
    <col collapsed="false" customWidth="true" hidden="false" outlineLevel="0" max="60" min="60" style="2" width="3.56"/>
    <col collapsed="false" customWidth="true" hidden="false" outlineLevel="0" max="62" min="62" style="0" width="10.71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39</v>
      </c>
      <c r="D1" s="3" t="s">
        <v>40</v>
      </c>
      <c r="E1" s="3" t="s">
        <v>41</v>
      </c>
      <c r="F1" s="3" t="s">
        <v>42</v>
      </c>
      <c r="G1" s="3" t="s">
        <v>2</v>
      </c>
      <c r="H1" s="3" t="s">
        <v>43</v>
      </c>
      <c r="I1" s="3" t="s">
        <v>44</v>
      </c>
      <c r="J1" s="3" t="s">
        <v>45</v>
      </c>
      <c r="K1" s="3" t="s">
        <v>46</v>
      </c>
      <c r="L1" s="3" t="s">
        <v>47</v>
      </c>
      <c r="M1" s="3" t="s">
        <v>48</v>
      </c>
      <c r="N1" s="3" t="s">
        <v>49</v>
      </c>
      <c r="O1" s="3" t="s">
        <v>50</v>
      </c>
      <c r="P1" s="3" t="s">
        <v>51</v>
      </c>
      <c r="Q1" s="3" t="s">
        <v>52</v>
      </c>
      <c r="R1" s="3" t="s">
        <v>53</v>
      </c>
      <c r="S1" s="3" t="s">
        <v>54</v>
      </c>
      <c r="T1" s="3" t="s">
        <v>55</v>
      </c>
      <c r="U1" s="3" t="s">
        <v>56</v>
      </c>
      <c r="V1" s="3" t="s">
        <v>57</v>
      </c>
      <c r="W1" s="3" t="s">
        <v>58</v>
      </c>
      <c r="X1" s="3" t="s">
        <v>59</v>
      </c>
      <c r="Y1" s="3" t="s">
        <v>60</v>
      </c>
      <c r="Z1" s="3" t="s">
        <v>61</v>
      </c>
      <c r="AA1" s="3" t="s">
        <v>62</v>
      </c>
      <c r="AB1" s="3" t="s">
        <v>63</v>
      </c>
      <c r="AC1" s="3" t="s">
        <v>64</v>
      </c>
      <c r="AD1" s="3" t="s">
        <v>65</v>
      </c>
      <c r="AE1" s="3" t="s">
        <v>66</v>
      </c>
      <c r="AF1" s="3" t="s">
        <v>67</v>
      </c>
      <c r="AG1" s="3" t="s">
        <v>68</v>
      </c>
      <c r="AH1" s="3" t="s">
        <v>69</v>
      </c>
      <c r="AI1" s="3" t="s">
        <v>70</v>
      </c>
      <c r="AJ1" s="3" t="s">
        <v>71</v>
      </c>
      <c r="AK1" s="3" t="s">
        <v>72</v>
      </c>
      <c r="AL1" s="3" t="s">
        <v>73</v>
      </c>
      <c r="AM1" s="3" t="s">
        <v>74</v>
      </c>
      <c r="AN1" s="3" t="s">
        <v>75</v>
      </c>
      <c r="AO1" s="3" t="s">
        <v>76</v>
      </c>
      <c r="AP1" s="3" t="s">
        <v>77</v>
      </c>
      <c r="AQ1" s="3" t="s">
        <v>78</v>
      </c>
      <c r="AR1" s="3" t="s">
        <v>79</v>
      </c>
      <c r="AS1" s="3" t="s">
        <v>80</v>
      </c>
      <c r="AT1" s="3" t="s">
        <v>81</v>
      </c>
      <c r="AU1" s="3" t="s">
        <v>82</v>
      </c>
      <c r="AV1" s="3" t="s">
        <v>83</v>
      </c>
      <c r="AW1" s="3" t="s">
        <v>84</v>
      </c>
      <c r="AX1" s="3" t="s">
        <v>85</v>
      </c>
      <c r="AY1" s="3" t="s">
        <v>86</v>
      </c>
      <c r="AZ1" s="3" t="s">
        <v>87</v>
      </c>
      <c r="BA1" s="3" t="s">
        <v>88</v>
      </c>
      <c r="BB1" s="3" t="s">
        <v>89</v>
      </c>
      <c r="BC1" s="3" t="s">
        <v>90</v>
      </c>
      <c r="BD1" s="3" t="s">
        <v>91</v>
      </c>
      <c r="BE1" s="3" t="s">
        <v>92</v>
      </c>
      <c r="BF1" s="3" t="s">
        <v>93</v>
      </c>
      <c r="BG1" s="3" t="s">
        <v>94</v>
      </c>
      <c r="BH1" s="4"/>
      <c r="BI1" s="3" t="s">
        <v>3</v>
      </c>
      <c r="BJ1" s="3" t="s">
        <v>4</v>
      </c>
      <c r="BK1" s="3" t="s">
        <v>5</v>
      </c>
      <c r="BL1" s="3" t="s">
        <v>6</v>
      </c>
      <c r="BM1" s="3" t="s">
        <v>7</v>
      </c>
      <c r="BN1" s="3" t="s">
        <v>8</v>
      </c>
    </row>
    <row r="2" customFormat="false" ht="12.75" hidden="false" customHeight="false" outlineLevel="0" collapsed="false">
      <c r="A2" s="0" t="n">
        <v>2307</v>
      </c>
      <c r="B2" s="0" t="s">
        <v>9</v>
      </c>
      <c r="C2" s="0" t="s">
        <v>95</v>
      </c>
      <c r="D2" s="0" t="s">
        <v>96</v>
      </c>
      <c r="E2" s="0" t="s">
        <v>97</v>
      </c>
      <c r="F2" s="0" t="s">
        <v>98</v>
      </c>
      <c r="G2" s="0" t="s">
        <v>10</v>
      </c>
      <c r="H2" s="0" t="n">
        <v>20011030</v>
      </c>
      <c r="I2" s="0" t="s">
        <v>99</v>
      </c>
      <c r="J2" s="5" t="n">
        <f aca="false">IF(Basisblad!J11="Ja",10,0)</f>
        <v>10</v>
      </c>
      <c r="K2" s="5" t="n">
        <f aca="false">IF(Basisblad!K11="Ja",5,0)</f>
        <v>5</v>
      </c>
      <c r="L2" s="5" t="n">
        <f aca="false">IF(Basisblad!L11="Ja",5,0)</f>
        <v>0</v>
      </c>
      <c r="M2" s="5" t="n">
        <f aca="false">IF(Basisblad!M11="Ja",5,0)</f>
        <v>5</v>
      </c>
      <c r="N2" s="5" t="n">
        <f aca="false">IF(Basisblad!N11="Ja",10,0)</f>
        <v>10</v>
      </c>
      <c r="O2" s="5" t="n">
        <f aca="false">IF(Basisblad!O11="Ja",10,0)</f>
        <v>0</v>
      </c>
      <c r="P2" s="5" t="n">
        <f aca="false">IF(Basisblad!P11="Ja",5,0)</f>
        <v>5</v>
      </c>
      <c r="Q2" s="5" t="n">
        <f aca="false">IF(Basisblad!Q11="Ja",5,0)</f>
        <v>5</v>
      </c>
      <c r="R2" s="5" t="n">
        <f aca="false">IF(Basisblad!R11="Ja",10,0)</f>
        <v>10</v>
      </c>
      <c r="S2" s="5" t="n">
        <f aca="false">IF(Basisblad!S11="Ja",-10,0)</f>
        <v>0</v>
      </c>
      <c r="T2" s="5" t="n">
        <f aca="false">IF(Basisblad!T11="Ja",5,0)</f>
        <v>5</v>
      </c>
      <c r="U2" s="0" t="n">
        <f aca="false">IF(Basisblad!U11="Goed",20,IF(Basisblad!U11="Redelijk",5,IF(Basisblad!U11="Matig",0,-5)))</f>
        <v>0</v>
      </c>
      <c r="V2" s="5" t="n">
        <f aca="false">IF(Basisblad!V11="Ja",5,0)</f>
        <v>5</v>
      </c>
      <c r="W2" s="5" t="n">
        <f aca="false">IF(Basisblad!W11="Ja",5,0)</f>
        <v>5</v>
      </c>
      <c r="X2" s="5" t="n">
        <f aca="false">IF(Basisblad!X11="Ja",-10,0)</f>
        <v>0</v>
      </c>
      <c r="Y2" s="5" t="n">
        <f aca="false">IF(Basisblad!Y11="Ja",5,0)</f>
        <v>0</v>
      </c>
      <c r="Z2" s="5" t="n">
        <f aca="false">IF(Basisblad!Z11="Ja",-5,0)</f>
        <v>0</v>
      </c>
      <c r="AA2" s="5" t="n">
        <f aca="false">IF(Basisblad!AA11="Ja",10,0)</f>
        <v>10</v>
      </c>
      <c r="AB2" s="5" t="n">
        <f aca="false">IF(Basisblad!AB11="Ja",10,0)</f>
        <v>10</v>
      </c>
      <c r="AC2" s="5" t="n">
        <f aca="false">IF(Basisblad!AC11="Ja",10,0)</f>
        <v>10</v>
      </c>
      <c r="AD2" s="5" t="n">
        <f aca="false">IF(Basisblad!AD11="Ja",10,0)</f>
        <v>10</v>
      </c>
      <c r="AE2" s="5" t="n">
        <f aca="false">IF(Basisblad!AE11="Ja",10,0)</f>
        <v>10</v>
      </c>
      <c r="AF2" s="5" t="n">
        <f aca="false">IF(Basisblad!AF11="Ja",10,0)</f>
        <v>10</v>
      </c>
      <c r="AG2" s="5" t="n">
        <f aca="false">IF(Basisblad!AG11="Ja",10,0)</f>
        <v>10</v>
      </c>
      <c r="AH2" s="5" t="n">
        <f aca="false">IF(Basisblad!AH11="Ja",10,0)</f>
        <v>10</v>
      </c>
      <c r="AI2" s="5" t="n">
        <f aca="false">IF(Basisblad!AI11="Ja",5,0)</f>
        <v>5</v>
      </c>
      <c r="AJ2" s="5" t="n">
        <f aca="false">IF(Basisblad!AJ11="Ja",5,0)</f>
        <v>5</v>
      </c>
      <c r="AK2" s="5" t="n">
        <f aca="false">IF(Basisblad!AK11="Ja",20,0)</f>
        <v>20</v>
      </c>
      <c r="AL2" s="5" t="n">
        <f aca="false">IF(Basisblad!AL11="Ja",10,0)</f>
        <v>10</v>
      </c>
      <c r="AM2" s="0" t="n">
        <f aca="false">IF(Basisblad!AM11="0-3 dagen geleden",20,IF(Basisblad!AM11="4-7 dagen geleden",10,IF(Basisblad!AM11="14-30 dagen geleden",-10,IF(Basisblad!AM11="+1 maand geleden",-20,0))))</f>
        <v>20</v>
      </c>
      <c r="AN2" s="5" t="n">
        <f aca="false">IF(Basisblad!AN11="Ja",15,0)</f>
        <v>15</v>
      </c>
      <c r="AO2" s="5" t="n">
        <f aca="false">IF(Basisblad!AO11="Ja",10,0)</f>
        <v>10</v>
      </c>
      <c r="AP2" s="5" t="n">
        <f aca="false">IF(Basisblad!AP11="Ja",10,0)</f>
        <v>0</v>
      </c>
      <c r="AQ2" s="5" t="n">
        <f aca="false">IF(Basisblad!AQ11="Ja",10,0)</f>
        <v>10</v>
      </c>
      <c r="AR2" s="5" t="n">
        <f aca="false">IF(Basisblad!AR11="Ja",10,0)</f>
        <v>0</v>
      </c>
      <c r="AS2" s="5" t="n">
        <f aca="false">IF(Basisblad!AS11="Ja",5,0)</f>
        <v>0</v>
      </c>
      <c r="AT2" s="5" t="n">
        <f aca="false">IF(Basisblad!AT11="Ja",10,0)</f>
        <v>10</v>
      </c>
      <c r="AU2" s="5" t="n">
        <f aca="false">IF(Basisblad!AU11="Ja",10,0)</f>
        <v>10</v>
      </c>
      <c r="BB2" s="0" t="n">
        <f aca="false">IF(Basisblad!BB11="Binnen 2 dagen",20,IF(Basisblad!BB11="Binnen 1 week",10,0))</f>
        <v>0</v>
      </c>
      <c r="BC2" s="0" t="n">
        <f aca="false">IF(Basisblad!BC11="Binnen 2 dagen",20,IF(Basisblad!BC11="Binnen 1 week",15,IF(Basisblad!BC11="Binnen 2 weken",10,0)))</f>
        <v>0</v>
      </c>
      <c r="BD2" s="5" t="n">
        <f aca="false">IF(Basisblad!BD11="Ja",15,0)</f>
        <v>15</v>
      </c>
      <c r="BE2" s="5" t="n">
        <f aca="false">IF(Basisblad!BE11="Ja",10,0)</f>
        <v>10</v>
      </c>
      <c r="BF2" s="5" t="n">
        <f aca="false">IF(Basisblad!BF11="Ja",10,0)</f>
        <v>10</v>
      </c>
      <c r="BG2" s="5" t="n">
        <f aca="false">IF(Basisblad!BG11="Ja",10,0)</f>
        <v>10</v>
      </c>
      <c r="BI2" s="5" t="n">
        <f aca="false">SUM(J2:AU2)+SUM(BB2:BG2)</f>
        <v>305</v>
      </c>
      <c r="BJ2" s="5" t="n">
        <f aca="false">SUM(J2:Z2)</f>
        <v>65</v>
      </c>
      <c r="BK2" s="5" t="n">
        <f aca="false">SUM(AA2:AM2)</f>
        <v>140</v>
      </c>
      <c r="BL2" s="5" t="n">
        <f aca="false">SUM(AN2:AP2)</f>
        <v>25</v>
      </c>
      <c r="BM2" s="5" t="n">
        <f aca="false">SUM(AQ2:AU2)+SUM(BD2:BG2)</f>
        <v>75</v>
      </c>
      <c r="BN2" s="0" t="n">
        <f aca="false">SUM(BB2:BC2)</f>
        <v>0</v>
      </c>
    </row>
    <row r="3" customFormat="false" ht="12.75" hidden="false" customHeight="false" outlineLevel="0" collapsed="false">
      <c r="A3" s="0" t="n">
        <v>2312</v>
      </c>
      <c r="B3" s="0" t="s">
        <v>11</v>
      </c>
      <c r="C3" s="0" t="s">
        <v>95</v>
      </c>
      <c r="D3" s="0" t="s">
        <v>100</v>
      </c>
      <c r="E3" s="0" t="s">
        <v>101</v>
      </c>
      <c r="F3" s="0" t="s">
        <v>102</v>
      </c>
      <c r="G3" s="0" t="s">
        <v>12</v>
      </c>
      <c r="H3" s="0" t="n">
        <v>20011030</v>
      </c>
      <c r="I3" s="0" t="s">
        <v>99</v>
      </c>
      <c r="J3" s="5" t="n">
        <f aca="false">IF(Basisblad!J16="Ja",10,0)</f>
        <v>10</v>
      </c>
      <c r="K3" s="5" t="n">
        <f aca="false">IF(Basisblad!K16="Ja",5,0)</f>
        <v>0</v>
      </c>
      <c r="L3" s="5" t="n">
        <f aca="false">IF(Basisblad!L16="Ja",5,0)</f>
        <v>0</v>
      </c>
      <c r="M3" s="5" t="n">
        <f aca="false">IF(Basisblad!M16="Ja",5,0)</f>
        <v>5</v>
      </c>
      <c r="N3" s="5" t="n">
        <f aca="false">IF(Basisblad!N16="Ja",10,0)</f>
        <v>10</v>
      </c>
      <c r="O3" s="5" t="n">
        <f aca="false">IF(Basisblad!O16="Ja",10,0)</f>
        <v>10</v>
      </c>
      <c r="P3" s="5" t="n">
        <f aca="false">IF(Basisblad!P16="Ja",5,0)</f>
        <v>5</v>
      </c>
      <c r="Q3" s="5" t="n">
        <f aca="false">IF(Basisblad!Q16="Ja",5,0)</f>
        <v>5</v>
      </c>
      <c r="R3" s="5" t="n">
        <f aca="false">IF(Basisblad!R16="Ja",10,0)</f>
        <v>10</v>
      </c>
      <c r="S3" s="5" t="n">
        <f aca="false">IF(Basisblad!S16="Ja",-10,0)</f>
        <v>0</v>
      </c>
      <c r="T3" s="5" t="n">
        <f aca="false">IF(Basisblad!T16="Ja",5,0)</f>
        <v>5</v>
      </c>
      <c r="U3" s="0" t="n">
        <f aca="false">IF(Basisblad!U16="Goed",20,IF(Basisblad!U16="Redelijk",5,IF(Basisblad!U16="Matig",0,-5)))</f>
        <v>5</v>
      </c>
      <c r="V3" s="5" t="n">
        <f aca="false">IF(Basisblad!V16="Ja",5,0)</f>
        <v>5</v>
      </c>
      <c r="W3" s="5" t="n">
        <f aca="false">IF(Basisblad!W16="Ja",5,0)</f>
        <v>5</v>
      </c>
      <c r="X3" s="5" t="n">
        <f aca="false">IF(Basisblad!X16="Ja",-10,0)</f>
        <v>0</v>
      </c>
      <c r="Y3" s="5" t="n">
        <f aca="false">IF(Basisblad!Y16="Ja",5,0)</f>
        <v>5</v>
      </c>
      <c r="Z3" s="5" t="n">
        <f aca="false">IF(Basisblad!Z16="Ja",-5,0)</f>
        <v>0</v>
      </c>
      <c r="AA3" s="5" t="n">
        <f aca="false">IF(Basisblad!AA16="Ja",10,0)</f>
        <v>10</v>
      </c>
      <c r="AB3" s="5" t="n">
        <f aca="false">IF(Basisblad!AB16="Ja",10,0)</f>
        <v>10</v>
      </c>
      <c r="AC3" s="5" t="n">
        <f aca="false">IF(Basisblad!AC16="Ja",10,0)</f>
        <v>10</v>
      </c>
      <c r="AD3" s="5" t="n">
        <f aca="false">IF(Basisblad!AD16="Ja",10,0)</f>
        <v>10</v>
      </c>
      <c r="AE3" s="5" t="n">
        <f aca="false">IF(Basisblad!AE16="Ja",10,0)</f>
        <v>0</v>
      </c>
      <c r="AF3" s="5" t="n">
        <f aca="false">IF(Basisblad!AF16="Ja",10,0)</f>
        <v>0</v>
      </c>
      <c r="AG3" s="5" t="n">
        <f aca="false">IF(Basisblad!AG16="Ja",10,0)</f>
        <v>10</v>
      </c>
      <c r="AH3" s="5" t="n">
        <f aca="false">IF(Basisblad!AH16="Ja",10,0)</f>
        <v>10</v>
      </c>
      <c r="AI3" s="5" t="n">
        <f aca="false">IF(Basisblad!AI16="Ja",5,0)</f>
        <v>5</v>
      </c>
      <c r="AJ3" s="5" t="n">
        <f aca="false">IF(Basisblad!AJ16="Ja",5,0)</f>
        <v>5</v>
      </c>
      <c r="AK3" s="5" t="n">
        <f aca="false">IF(Basisblad!AK16="Ja",20,0)</f>
        <v>20</v>
      </c>
      <c r="AL3" s="5" t="n">
        <f aca="false">IF(Basisblad!AL16="Ja",10,0)</f>
        <v>10</v>
      </c>
      <c r="AM3" s="0" t="n">
        <f aca="false">IF(Basisblad!AM16="0-3 dagen geleden",20,IF(Basisblad!AM16="4-7 dagen geleden",10,IF(Basisblad!AM16="14-30 dagen geleden",-10,IF(Basisblad!AM16="+1 maand geleden",-20,0))))</f>
        <v>20</v>
      </c>
      <c r="AN3" s="5" t="n">
        <f aca="false">IF(Basisblad!AN16="Ja",15,0)</f>
        <v>15</v>
      </c>
      <c r="AO3" s="5" t="n">
        <f aca="false">IF(Basisblad!AO16="Ja",10,0)</f>
        <v>10</v>
      </c>
      <c r="AP3" s="5" t="n">
        <f aca="false">IF(Basisblad!AP16="Ja",10,0)</f>
        <v>0</v>
      </c>
      <c r="AQ3" s="5" t="n">
        <f aca="false">IF(Basisblad!AQ16="Ja",10,0)</f>
        <v>0</v>
      </c>
      <c r="AR3" s="5" t="n">
        <f aca="false">IF(Basisblad!AR16="Ja",10,0)</f>
        <v>0</v>
      </c>
      <c r="AS3" s="5" t="n">
        <f aca="false">IF(Basisblad!AS16="Ja",5,0)</f>
        <v>5</v>
      </c>
      <c r="AT3" s="5" t="n">
        <f aca="false">IF(Basisblad!AT16="Ja",10,0)</f>
        <v>10</v>
      </c>
      <c r="AU3" s="5" t="n">
        <f aca="false">IF(Basisblad!AU16="Ja",10,0)</f>
        <v>10</v>
      </c>
      <c r="BB3" s="0" t="n">
        <f aca="false">IF(Basisblad!BB16="Binnen 2 dagen",20,IF(Basisblad!BB16="Binnen 1 week",10,0))</f>
        <v>20</v>
      </c>
      <c r="BC3" s="0" t="n">
        <f aca="false">IF(Basisblad!BC16="Binnen 2 dagen",20,IF(Basisblad!BC16="Binnen 1 week",15,IF(Basisblad!BC16="Binnen 2 weken",10,0)))</f>
        <v>0</v>
      </c>
      <c r="BD3" s="5" t="n">
        <f aca="false">IF(Basisblad!BD16="Ja",15,0)</f>
        <v>15</v>
      </c>
      <c r="BE3" s="5" t="n">
        <f aca="false">IF(Basisblad!BE16="Ja",10,0)</f>
        <v>0</v>
      </c>
      <c r="BF3" s="5" t="n">
        <f aca="false">IF(Basisblad!BF16="Ja",10,0)</f>
        <v>0</v>
      </c>
      <c r="BG3" s="5" t="n">
        <f aca="false">IF(Basisblad!BG16="Ja",10,0)</f>
        <v>0</v>
      </c>
      <c r="BI3" s="5" t="n">
        <f aca="false">SUM(J3:AU3)+SUM(BB3:BG3)</f>
        <v>285</v>
      </c>
      <c r="BJ3" s="5" t="n">
        <f aca="false">SUM(J3:Z3)</f>
        <v>80</v>
      </c>
      <c r="BK3" s="5" t="n">
        <f aca="false">SUM(AA3:AM3)</f>
        <v>120</v>
      </c>
      <c r="BL3" s="5" t="n">
        <f aca="false">SUM(AN3:AP3)</f>
        <v>25</v>
      </c>
      <c r="BM3" s="5" t="n">
        <f aca="false">SUM(AQ3:AU3)+SUM(BD3:BG3)</f>
        <v>40</v>
      </c>
      <c r="BN3" s="0" t="n">
        <f aca="false">SUM(BB3:BC3)</f>
        <v>20</v>
      </c>
    </row>
    <row r="4" customFormat="false" ht="12.75" hidden="false" customHeight="false" outlineLevel="0" collapsed="false">
      <c r="A4" s="0" t="n">
        <v>2303</v>
      </c>
      <c r="B4" s="0" t="s">
        <v>13</v>
      </c>
      <c r="C4" s="0" t="s">
        <v>95</v>
      </c>
      <c r="D4" s="0" t="s">
        <v>103</v>
      </c>
      <c r="E4" s="0" t="s">
        <v>104</v>
      </c>
      <c r="F4" s="0" t="s">
        <v>105</v>
      </c>
      <c r="G4" s="0" t="s">
        <v>14</v>
      </c>
      <c r="H4" s="0" t="n">
        <v>20011109</v>
      </c>
      <c r="I4" s="0" t="s">
        <v>99</v>
      </c>
      <c r="J4" s="5" t="n">
        <f aca="false">IF(Basisblad!J7="Ja",10,0)</f>
        <v>10</v>
      </c>
      <c r="K4" s="5" t="n">
        <f aca="false">IF(Basisblad!K7="Ja",5,0)</f>
        <v>5</v>
      </c>
      <c r="L4" s="5" t="n">
        <f aca="false">IF(Basisblad!L7="Ja",5,0)</f>
        <v>0</v>
      </c>
      <c r="M4" s="5" t="n">
        <f aca="false">IF(Basisblad!M7="Ja",5,0)</f>
        <v>5</v>
      </c>
      <c r="N4" s="5" t="n">
        <f aca="false">IF(Basisblad!N7="Ja",10,0)</f>
        <v>10</v>
      </c>
      <c r="O4" s="5" t="n">
        <f aca="false">IF(Basisblad!O7="Ja",10,0)</f>
        <v>0</v>
      </c>
      <c r="P4" s="5" t="n">
        <f aca="false">IF(Basisblad!P7="Ja",5,0)</f>
        <v>5</v>
      </c>
      <c r="Q4" s="5" t="n">
        <f aca="false">IF(Basisblad!Q7="Ja",5,0)</f>
        <v>5</v>
      </c>
      <c r="R4" s="5" t="n">
        <f aca="false">IF(Basisblad!R7="Ja",10,0)</f>
        <v>10</v>
      </c>
      <c r="S4" s="5" t="n">
        <f aca="false">IF(Basisblad!S7="Ja",-10,0)</f>
        <v>0</v>
      </c>
      <c r="T4" s="5" t="n">
        <f aca="false">IF(Basisblad!T7="Ja",5,0)</f>
        <v>5</v>
      </c>
      <c r="U4" s="0" t="n">
        <f aca="false">IF(Basisblad!U7="Goed",20,IF(Basisblad!U7="Redelijk",5,IF(Basisblad!U7="Matig",0,-5)))</f>
        <v>20</v>
      </c>
      <c r="V4" s="5" t="n">
        <f aca="false">IF(Basisblad!V7="Ja",5,0)</f>
        <v>5</v>
      </c>
      <c r="W4" s="5" t="n">
        <f aca="false">IF(Basisblad!W7="Ja",5,0)</f>
        <v>5</v>
      </c>
      <c r="X4" s="5" t="n">
        <f aca="false">IF(Basisblad!X7="Ja",-10,0)</f>
        <v>0</v>
      </c>
      <c r="Y4" s="5" t="n">
        <f aca="false">IF(Basisblad!Y7="Ja",5,0)</f>
        <v>5</v>
      </c>
      <c r="Z4" s="5" t="n">
        <f aca="false">IF(Basisblad!Z7="Ja",-5,0)</f>
        <v>-5</v>
      </c>
      <c r="AA4" s="5" t="n">
        <f aca="false">IF(Basisblad!AA7="Ja",10,0)</f>
        <v>10</v>
      </c>
      <c r="AB4" s="5" t="n">
        <f aca="false">IF(Basisblad!AB7="Ja",10,0)</f>
        <v>10</v>
      </c>
      <c r="AC4" s="5" t="n">
        <f aca="false">IF(Basisblad!AC7="Ja",10,0)</f>
        <v>10</v>
      </c>
      <c r="AD4" s="5" t="n">
        <f aca="false">IF(Basisblad!AD7="Ja",10,0)</f>
        <v>10</v>
      </c>
      <c r="AE4" s="5" t="n">
        <f aca="false">IF(Basisblad!AE7="Ja",10,0)</f>
        <v>10</v>
      </c>
      <c r="AF4" s="5" t="n">
        <f aca="false">IF(Basisblad!AF7="Ja",10,0)</f>
        <v>0</v>
      </c>
      <c r="AG4" s="5" t="n">
        <f aca="false">IF(Basisblad!AG7="Ja",10,0)</f>
        <v>10</v>
      </c>
      <c r="AH4" s="5" t="n">
        <f aca="false">IF(Basisblad!AH7="Ja",10,0)</f>
        <v>10</v>
      </c>
      <c r="AI4" s="5" t="n">
        <f aca="false">IF(Basisblad!AI7="Ja",5,0)</f>
        <v>5</v>
      </c>
      <c r="AJ4" s="5" t="n">
        <f aca="false">IF(Basisblad!AJ7="Ja",5,0)</f>
        <v>5</v>
      </c>
      <c r="AK4" s="5" t="n">
        <f aca="false">IF(Basisblad!AK7="Ja",20,0)</f>
        <v>20</v>
      </c>
      <c r="AL4" s="5" t="n">
        <f aca="false">IF(Basisblad!AL7="Ja",10,0)</f>
        <v>10</v>
      </c>
      <c r="AM4" s="0" t="n">
        <f aca="false">IF(Basisblad!AM7="0-3 dagen geleden",20,IF(Basisblad!AM7="4-7 dagen geleden",10,IF(Basisblad!AM7="14-30 dagen geleden",-10,IF(Basisblad!AM7="+1 maand geleden",-20,0))))</f>
        <v>20</v>
      </c>
      <c r="AN4" s="5" t="n">
        <f aca="false">IF(Basisblad!AN7="Ja",15,0)</f>
        <v>15</v>
      </c>
      <c r="AO4" s="5" t="n">
        <f aca="false">IF(Basisblad!AO7="Ja",10,0)</f>
        <v>0</v>
      </c>
      <c r="AP4" s="5" t="n">
        <f aca="false">IF(Basisblad!AP7="Ja",10,0)</f>
        <v>0</v>
      </c>
      <c r="AQ4" s="5" t="n">
        <f aca="false">IF(Basisblad!AQ7="Ja",10,0)</f>
        <v>10</v>
      </c>
      <c r="AR4" s="5" t="n">
        <f aca="false">IF(Basisblad!AR7="Ja",10,0)</f>
        <v>0</v>
      </c>
      <c r="AS4" s="5" t="n">
        <f aca="false">IF(Basisblad!AS7="Ja",5,0)</f>
        <v>0</v>
      </c>
      <c r="AT4" s="5" t="n">
        <f aca="false">IF(Basisblad!AT7="Ja",10,0)</f>
        <v>10</v>
      </c>
      <c r="AU4" s="5" t="n">
        <f aca="false">IF(Basisblad!AU7="Ja",10,0)</f>
        <v>10</v>
      </c>
      <c r="BB4" s="0" t="n">
        <f aca="false">IF(Basisblad!BB7="Binnen 2 dagen",20,IF(Basisblad!BB7="Binnen 1 week",10,0))</f>
        <v>0</v>
      </c>
      <c r="BC4" s="0" t="n">
        <f aca="false">IF(Basisblad!BC7="Binnen 2 dagen",20,IF(Basisblad!BC7="Binnen 1 week",15,IF(Basisblad!BC7="Binnen 2 weken",10,0)))</f>
        <v>0</v>
      </c>
      <c r="BD4" s="5" t="n">
        <f aca="false">IF(Basisblad!BD7="Ja",15,0)</f>
        <v>0</v>
      </c>
      <c r="BE4" s="5" t="n">
        <f aca="false">IF(Basisblad!BE7="Ja",10,0)</f>
        <v>0</v>
      </c>
      <c r="BF4" s="5" t="n">
        <f aca="false">IF(Basisblad!BF7="Ja",10,0)</f>
        <v>0</v>
      </c>
      <c r="BG4" s="5" t="n">
        <f aca="false">IF(Basisblad!BG7="Ja",10,0)</f>
        <v>0</v>
      </c>
      <c r="BI4" s="5" t="n">
        <f aca="false">SUM(J4:AU4)+SUM(BB4:BG4)</f>
        <v>260</v>
      </c>
      <c r="BJ4" s="5" t="n">
        <f aca="false">SUM(J4:Z4)</f>
        <v>85</v>
      </c>
      <c r="BK4" s="5" t="n">
        <f aca="false">SUM(AA4:AM4)</f>
        <v>130</v>
      </c>
      <c r="BL4" s="5" t="n">
        <f aca="false">SUM(AN4:AP4)</f>
        <v>15</v>
      </c>
      <c r="BM4" s="5" t="n">
        <f aca="false">SUM(AQ4:AU4)+SUM(BD4:BG4)</f>
        <v>30</v>
      </c>
      <c r="BN4" s="0" t="n">
        <f aca="false">SUM(BB4:BC4)</f>
        <v>0</v>
      </c>
    </row>
    <row r="5" customFormat="false" ht="12.75" hidden="false" customHeight="false" outlineLevel="0" collapsed="false">
      <c r="A5" s="0" t="n">
        <v>2306</v>
      </c>
      <c r="B5" s="0" t="s">
        <v>15</v>
      </c>
      <c r="C5" s="0" t="s">
        <v>95</v>
      </c>
      <c r="D5" s="0" t="s">
        <v>106</v>
      </c>
      <c r="E5" s="0" t="s">
        <v>107</v>
      </c>
      <c r="F5" s="0" t="s">
        <v>108</v>
      </c>
      <c r="G5" s="0" t="s">
        <v>16</v>
      </c>
      <c r="H5" s="0" t="n">
        <v>20011109</v>
      </c>
      <c r="I5" s="0" t="s">
        <v>99</v>
      </c>
      <c r="J5" s="5" t="n">
        <f aca="false">IF(Basisblad!J10="Ja",10,0)</f>
        <v>10</v>
      </c>
      <c r="K5" s="5" t="n">
        <f aca="false">IF(Basisblad!K10="Ja",5,0)</f>
        <v>5</v>
      </c>
      <c r="L5" s="5" t="n">
        <f aca="false">IF(Basisblad!L10="Ja",5,0)</f>
        <v>5</v>
      </c>
      <c r="M5" s="5" t="n">
        <f aca="false">IF(Basisblad!M10="Ja",5,0)</f>
        <v>5</v>
      </c>
      <c r="N5" s="5" t="n">
        <f aca="false">IF(Basisblad!N10="Ja",10,0)</f>
        <v>10</v>
      </c>
      <c r="O5" s="5" t="n">
        <f aca="false">IF(Basisblad!O10="Ja",10,0)</f>
        <v>10</v>
      </c>
      <c r="P5" s="5" t="n">
        <f aca="false">IF(Basisblad!P10="Ja",5,0)</f>
        <v>0</v>
      </c>
      <c r="Q5" s="5" t="n">
        <f aca="false">IF(Basisblad!Q10="Ja",5,0)</f>
        <v>5</v>
      </c>
      <c r="R5" s="5" t="n">
        <f aca="false">IF(Basisblad!R10="Ja",10,0)</f>
        <v>0</v>
      </c>
      <c r="S5" s="5" t="n">
        <f aca="false">IF(Basisblad!S10="Ja",-10,0)</f>
        <v>0</v>
      </c>
      <c r="T5" s="5" t="n">
        <f aca="false">IF(Basisblad!T10="Ja",5,0)</f>
        <v>5</v>
      </c>
      <c r="U5" s="0" t="n">
        <f aca="false">IF(Basisblad!U10="Goed",20,IF(Basisblad!U10="Redelijk",5,IF(Basisblad!U10="Matig",0,-5)))</f>
        <v>5</v>
      </c>
      <c r="V5" s="5" t="n">
        <f aca="false">IF(Basisblad!V10="Ja",5,0)</f>
        <v>5</v>
      </c>
      <c r="W5" s="5" t="n">
        <f aca="false">IF(Basisblad!W10="Ja",5,0)</f>
        <v>5</v>
      </c>
      <c r="X5" s="5" t="n">
        <f aca="false">IF(Basisblad!X10="Ja",-10,0)</f>
        <v>0</v>
      </c>
      <c r="Y5" s="5" t="n">
        <f aca="false">IF(Basisblad!Y10="Ja",5,0)</f>
        <v>5</v>
      </c>
      <c r="Z5" s="5" t="n">
        <f aca="false">IF(Basisblad!Z10="Ja",-5,0)</f>
        <v>0</v>
      </c>
      <c r="AA5" s="5" t="n">
        <f aca="false">IF(Basisblad!AA10="Ja",10,0)</f>
        <v>10</v>
      </c>
      <c r="AB5" s="5" t="n">
        <f aca="false">IF(Basisblad!AB10="Ja",10,0)</f>
        <v>10</v>
      </c>
      <c r="AC5" s="5" t="n">
        <f aca="false">IF(Basisblad!AC10="Ja",10,0)</f>
        <v>10</v>
      </c>
      <c r="AD5" s="5" t="n">
        <f aca="false">IF(Basisblad!AD10="Ja",10,0)</f>
        <v>10</v>
      </c>
      <c r="AE5" s="5" t="n">
        <f aca="false">IF(Basisblad!AE10="Ja",10,0)</f>
        <v>0</v>
      </c>
      <c r="AF5" s="5" t="n">
        <f aca="false">IF(Basisblad!AF10="Ja",10,0)</f>
        <v>0</v>
      </c>
      <c r="AG5" s="5" t="n">
        <f aca="false">IF(Basisblad!AG10="Ja",10,0)</f>
        <v>10</v>
      </c>
      <c r="AH5" s="5" t="n">
        <f aca="false">IF(Basisblad!AH10="Ja",10,0)</f>
        <v>10</v>
      </c>
      <c r="AI5" s="5" t="n">
        <f aca="false">IF(Basisblad!AI10="Ja",5,0)</f>
        <v>5</v>
      </c>
      <c r="AJ5" s="5" t="n">
        <f aca="false">IF(Basisblad!AJ10="Ja",5,0)</f>
        <v>5</v>
      </c>
      <c r="AK5" s="5" t="n">
        <f aca="false">IF(Basisblad!AK10="Ja",20,0)</f>
        <v>20</v>
      </c>
      <c r="AL5" s="5" t="n">
        <f aca="false">IF(Basisblad!AL10="Ja",10,0)</f>
        <v>10</v>
      </c>
      <c r="AM5" s="0" t="n">
        <f aca="false">IF(Basisblad!AM10="0-3 dagen geleden",20,IF(Basisblad!AM10="4-7 dagen geleden",10,IF(Basisblad!AM10="14-30 dagen geleden",-10,IF(Basisblad!AM10="+1 maand geleden",-20,0))))</f>
        <v>20</v>
      </c>
      <c r="AN5" s="5" t="n">
        <f aca="false">IF(Basisblad!AN10="Ja",15,0)</f>
        <v>15</v>
      </c>
      <c r="AO5" s="5" t="n">
        <f aca="false">IF(Basisblad!AO10="Ja",10,0)</f>
        <v>10</v>
      </c>
      <c r="AP5" s="5" t="n">
        <f aca="false">IF(Basisblad!AP10="Ja",10,0)</f>
        <v>10</v>
      </c>
      <c r="AQ5" s="5" t="n">
        <f aca="false">IF(Basisblad!AQ10="Ja",10,0)</f>
        <v>0</v>
      </c>
      <c r="AR5" s="5" t="n">
        <f aca="false">IF(Basisblad!AR10="Ja",10,0)</f>
        <v>0</v>
      </c>
      <c r="AS5" s="5" t="n">
        <f aca="false">IF(Basisblad!AS10="Ja",5,0)</f>
        <v>5</v>
      </c>
      <c r="AT5" s="5" t="n">
        <f aca="false">IF(Basisblad!AT10="Ja",10,0)</f>
        <v>10</v>
      </c>
      <c r="AU5" s="5" t="n">
        <f aca="false">IF(Basisblad!AU10="Ja",10,0)</f>
        <v>10</v>
      </c>
      <c r="BB5" s="0" t="n">
        <f aca="false">IF(Basisblad!BB10="Binnen 2 dagen",20,IF(Basisblad!BB10="Binnen 1 week",10,0))</f>
        <v>0</v>
      </c>
      <c r="BC5" s="0" t="n">
        <f aca="false">IF(Basisblad!BC10="Binnen 2 dagen",20,IF(Basisblad!BC10="Binnen 1 week",15,IF(Basisblad!BC10="Binnen 2 weken",10,0)))</f>
        <v>0</v>
      </c>
      <c r="BD5" s="5" t="n">
        <f aca="false">IF(Basisblad!BD10="Ja",15,0)</f>
        <v>0</v>
      </c>
      <c r="BE5" s="5" t="n">
        <f aca="false">IF(Basisblad!BE10="Ja",10,0)</f>
        <v>0</v>
      </c>
      <c r="BF5" s="5" t="n">
        <f aca="false">IF(Basisblad!BF10="Ja",10,0)</f>
        <v>0</v>
      </c>
      <c r="BG5" s="5" t="n">
        <f aca="false">IF(Basisblad!BG10="Ja",10,0)</f>
        <v>0</v>
      </c>
      <c r="BI5" s="5" t="n">
        <f aca="false">SUM(J5:AU5)+SUM(BB5:BG5)</f>
        <v>255</v>
      </c>
      <c r="BJ5" s="5" t="n">
        <f aca="false">SUM(J5:Z5)</f>
        <v>75</v>
      </c>
      <c r="BK5" s="5" t="n">
        <f aca="false">SUM(AA5:AM5)</f>
        <v>120</v>
      </c>
      <c r="BL5" s="5" t="n">
        <f aca="false">SUM(AN5:AP5)</f>
        <v>35</v>
      </c>
      <c r="BM5" s="5" t="n">
        <f aca="false">SUM(AQ5:AU5)+SUM(BD5:BG5)</f>
        <v>25</v>
      </c>
      <c r="BN5" s="0" t="n">
        <f aca="false">SUM(BB5:BC5)</f>
        <v>0</v>
      </c>
    </row>
    <row r="6" customFormat="false" ht="12.75" hidden="false" customHeight="false" outlineLevel="0" collapsed="false">
      <c r="A6" s="0" t="n">
        <v>2304</v>
      </c>
      <c r="B6" s="0" t="s">
        <v>17</v>
      </c>
      <c r="C6" s="0" t="s">
        <v>95</v>
      </c>
      <c r="G6" s="0" t="s">
        <v>18</v>
      </c>
      <c r="H6" s="0" t="n">
        <v>20011012</v>
      </c>
      <c r="I6" s="0" t="s">
        <v>99</v>
      </c>
      <c r="J6" s="5" t="n">
        <f aca="false">IF(Basisblad!J8="Ja",10,0)</f>
        <v>10</v>
      </c>
      <c r="K6" s="5" t="n">
        <f aca="false">IF(Basisblad!K8="Ja",5,0)</f>
        <v>5</v>
      </c>
      <c r="L6" s="5" t="n">
        <f aca="false">IF(Basisblad!L8="Ja",5,0)</f>
        <v>0</v>
      </c>
      <c r="M6" s="5" t="n">
        <f aca="false">IF(Basisblad!M8="Ja",5,0)</f>
        <v>5</v>
      </c>
      <c r="N6" s="5" t="n">
        <f aca="false">IF(Basisblad!N8="Ja",10,0)</f>
        <v>10</v>
      </c>
      <c r="O6" s="5" t="n">
        <f aca="false">IF(Basisblad!O8="Ja",10,0)</f>
        <v>10</v>
      </c>
      <c r="P6" s="5" t="n">
        <f aca="false">IF(Basisblad!P8="Ja",5,0)</f>
        <v>0</v>
      </c>
      <c r="Q6" s="5" t="n">
        <f aca="false">IF(Basisblad!Q8="Ja",5,0)</f>
        <v>5</v>
      </c>
      <c r="R6" s="5" t="n">
        <f aca="false">IF(Basisblad!R8="Ja",10,0)</f>
        <v>10</v>
      </c>
      <c r="S6" s="5" t="n">
        <f aca="false">IF(Basisblad!S8="Ja",-10,0)</f>
        <v>0</v>
      </c>
      <c r="T6" s="5" t="n">
        <f aca="false">IF(Basisblad!T8="Ja",5,0)</f>
        <v>5</v>
      </c>
      <c r="U6" s="0" t="n">
        <f aca="false">IF(Basisblad!U8="Goed",20,IF(Basisblad!U8="Redelijk",5,IF(Basisblad!U8="Matig",0,-5)))</f>
        <v>20</v>
      </c>
      <c r="V6" s="5" t="n">
        <f aca="false">IF(Basisblad!V8="Ja",5,0)</f>
        <v>0</v>
      </c>
      <c r="W6" s="5" t="n">
        <f aca="false">IF(Basisblad!W8="Ja",5,0)</f>
        <v>5</v>
      </c>
      <c r="X6" s="5" t="n">
        <f aca="false">IF(Basisblad!X8="Ja",-10,0)</f>
        <v>0</v>
      </c>
      <c r="Y6" s="5" t="n">
        <f aca="false">IF(Basisblad!Y8="Ja",5,0)</f>
        <v>0</v>
      </c>
      <c r="Z6" s="5" t="n">
        <f aca="false">IF(Basisblad!Z8="Ja",-5,0)</f>
        <v>0</v>
      </c>
      <c r="AA6" s="5" t="n">
        <f aca="false">IF(Basisblad!AA8="Ja",10,0)</f>
        <v>10</v>
      </c>
      <c r="AB6" s="5" t="n">
        <f aca="false">IF(Basisblad!AB8="Ja",10,0)</f>
        <v>10</v>
      </c>
      <c r="AC6" s="5" t="n">
        <f aca="false">IF(Basisblad!AC8="Ja",10,0)</f>
        <v>10</v>
      </c>
      <c r="AD6" s="5" t="n">
        <f aca="false">IF(Basisblad!AD8="Ja",10,0)</f>
        <v>10</v>
      </c>
      <c r="AE6" s="5" t="n">
        <f aca="false">IF(Basisblad!AE8="Ja",10,0)</f>
        <v>0</v>
      </c>
      <c r="AF6" s="5" t="n">
        <f aca="false">IF(Basisblad!AF8="Ja",10,0)</f>
        <v>0</v>
      </c>
      <c r="AG6" s="5" t="n">
        <f aca="false">IF(Basisblad!AG8="Ja",10,0)</f>
        <v>0</v>
      </c>
      <c r="AH6" s="5" t="n">
        <f aca="false">IF(Basisblad!AH8="Ja",10,0)</f>
        <v>10</v>
      </c>
      <c r="AI6" s="5" t="n">
        <f aca="false">IF(Basisblad!AI8="Ja",5,0)</f>
        <v>0</v>
      </c>
      <c r="AJ6" s="5" t="n">
        <f aca="false">IF(Basisblad!AJ8="Ja",5,0)</f>
        <v>0</v>
      </c>
      <c r="AK6" s="5" t="n">
        <f aca="false">IF(Basisblad!AK8="Ja",20,0)</f>
        <v>20</v>
      </c>
      <c r="AL6" s="5" t="n">
        <f aca="false">IF(Basisblad!AL8="Ja",10,0)</f>
        <v>0</v>
      </c>
      <c r="AM6" s="0" t="n">
        <f aca="false">IF(Basisblad!AM8="0-3 dagen geleden",20,IF(Basisblad!AM8="4-7 dagen geleden",10,IF(Basisblad!AM8="14-30 dagen geleden",-10,IF(Basisblad!AM8="+1 maand geleden",-20,0))))</f>
        <v>0</v>
      </c>
      <c r="AN6" s="5" t="n">
        <f aca="false">IF(Basisblad!AN8="Ja",15,0)</f>
        <v>15</v>
      </c>
      <c r="AO6" s="5" t="n">
        <f aca="false">IF(Basisblad!AO8="Ja",10,0)</f>
        <v>10</v>
      </c>
      <c r="AP6" s="5" t="n">
        <f aca="false">IF(Basisblad!AP8="Ja",10,0)</f>
        <v>0</v>
      </c>
      <c r="AQ6" s="5" t="n">
        <f aca="false">IF(Basisblad!AQ8="Ja",10,0)</f>
        <v>0</v>
      </c>
      <c r="AR6" s="5" t="n">
        <f aca="false">IF(Basisblad!AR8="Ja",10,0)</f>
        <v>0</v>
      </c>
      <c r="AS6" s="5" t="n">
        <f aca="false">IF(Basisblad!AS8="Ja",5,0)</f>
        <v>5</v>
      </c>
      <c r="AT6" s="5" t="n">
        <f aca="false">IF(Basisblad!AT8="Ja",10,0)</f>
        <v>10</v>
      </c>
      <c r="AU6" s="5" t="n">
        <f aca="false">IF(Basisblad!AU8="Ja",10,0)</f>
        <v>10</v>
      </c>
      <c r="BB6" s="0" t="n">
        <f aca="false">IF(Basisblad!BB8="Binnen 2 dagen",20,IF(Basisblad!BB8="Binnen 1 week",10,0))</f>
        <v>0</v>
      </c>
      <c r="BC6" s="0" t="n">
        <f aca="false">IF(Basisblad!BC8="Binnen 2 dagen",20,IF(Basisblad!BC8="Binnen 1 week",15,IF(Basisblad!BC8="Binnen 2 weken",10,0)))</f>
        <v>0</v>
      </c>
      <c r="BD6" s="5" t="n">
        <f aca="false">IF(Basisblad!BD8="Ja",15,0)</f>
        <v>15</v>
      </c>
      <c r="BE6" s="5" t="n">
        <f aca="false">IF(Basisblad!BE8="Ja",10,0)</f>
        <v>10</v>
      </c>
      <c r="BF6" s="5" t="n">
        <f aca="false">IF(Basisblad!BF8="Ja",10,0)</f>
        <v>10</v>
      </c>
      <c r="BG6" s="5" t="n">
        <f aca="false">IF(Basisblad!BG8="Ja",10,0)</f>
        <v>10</v>
      </c>
      <c r="BI6" s="5" t="n">
        <f aca="false">SUM(J6:AU6)+SUM(BB6:BG6)</f>
        <v>250</v>
      </c>
      <c r="BJ6" s="5" t="n">
        <f aca="false">SUM(J6:Z6)</f>
        <v>85</v>
      </c>
      <c r="BK6" s="5" t="n">
        <f aca="false">SUM(AA6:AM6)</f>
        <v>70</v>
      </c>
      <c r="BL6" s="5" t="n">
        <f aca="false">SUM(AN6:AP6)</f>
        <v>25</v>
      </c>
      <c r="BM6" s="5" t="n">
        <f aca="false">SUM(AQ6:AU6)+SUM(BD6:BG6)</f>
        <v>70</v>
      </c>
      <c r="BN6" s="0" t="n">
        <f aca="false">SUM(BB6:BC6)</f>
        <v>0</v>
      </c>
    </row>
    <row r="7" customFormat="false" ht="12.75" hidden="false" customHeight="false" outlineLevel="0" collapsed="false">
      <c r="A7" s="0" t="n">
        <v>2302</v>
      </c>
      <c r="B7" s="0" t="s">
        <v>19</v>
      </c>
      <c r="C7" s="0" t="s">
        <v>95</v>
      </c>
      <c r="D7" s="0" t="s">
        <v>109</v>
      </c>
      <c r="E7" s="0" t="s">
        <v>110</v>
      </c>
      <c r="F7" s="0" t="s">
        <v>111</v>
      </c>
      <c r="G7" s="0" t="s">
        <v>20</v>
      </c>
      <c r="H7" s="0" t="n">
        <v>20011030</v>
      </c>
      <c r="I7" s="0" t="s">
        <v>99</v>
      </c>
      <c r="J7" s="5" t="n">
        <f aca="false">IF(Basisblad!J6="Ja",10,0)</f>
        <v>10</v>
      </c>
      <c r="K7" s="5" t="n">
        <f aca="false">IF(Basisblad!K6="Ja",5,0)</f>
        <v>5</v>
      </c>
      <c r="L7" s="5" t="n">
        <f aca="false">IF(Basisblad!L6="Ja",5,0)</f>
        <v>0</v>
      </c>
      <c r="M7" s="5" t="n">
        <f aca="false">IF(Basisblad!M6="Ja",5,0)</f>
        <v>5</v>
      </c>
      <c r="N7" s="5" t="n">
        <f aca="false">IF(Basisblad!N6="Ja",10,0)</f>
        <v>10</v>
      </c>
      <c r="O7" s="5" t="n">
        <f aca="false">IF(Basisblad!O6="Ja",10,0)</f>
        <v>0</v>
      </c>
      <c r="P7" s="5" t="n">
        <f aca="false">IF(Basisblad!P6="Ja",5,0)</f>
        <v>5</v>
      </c>
      <c r="Q7" s="5" t="n">
        <f aca="false">IF(Basisblad!Q6="Ja",5,0)</f>
        <v>5</v>
      </c>
      <c r="R7" s="5" t="n">
        <f aca="false">IF(Basisblad!R6="Ja",10,0)</f>
        <v>10</v>
      </c>
      <c r="S7" s="5" t="n">
        <f aca="false">IF(Basisblad!S6="Ja",-10,0)</f>
        <v>0</v>
      </c>
      <c r="T7" s="5" t="n">
        <f aca="false">IF(Basisblad!T6="Ja",5,0)</f>
        <v>5</v>
      </c>
      <c r="U7" s="0" t="n">
        <f aca="false">IF(Basisblad!U6="Goed",20,IF(Basisblad!U6="Redelijk",5,IF(Basisblad!U6="Matig",0,-5)))</f>
        <v>-5</v>
      </c>
      <c r="V7" s="5" t="n">
        <f aca="false">IF(Basisblad!V6="Ja",5,0)</f>
        <v>0</v>
      </c>
      <c r="W7" s="5" t="n">
        <f aca="false">IF(Basisblad!W6="Ja",5,0)</f>
        <v>5</v>
      </c>
      <c r="X7" s="5" t="n">
        <f aca="false">IF(Basisblad!X6="Ja",-10,0)</f>
        <v>0</v>
      </c>
      <c r="Y7" s="5" t="n">
        <f aca="false">IF(Basisblad!Y6="Ja",5,0)</f>
        <v>0</v>
      </c>
      <c r="Z7" s="5" t="n">
        <f aca="false">IF(Basisblad!Z6="Ja",-5,0)</f>
        <v>0</v>
      </c>
      <c r="AA7" s="5" t="n">
        <f aca="false">IF(Basisblad!AA6="Ja",10,0)</f>
        <v>10</v>
      </c>
      <c r="AB7" s="5" t="n">
        <f aca="false">IF(Basisblad!AB6="Ja",10,0)</f>
        <v>10</v>
      </c>
      <c r="AC7" s="5" t="n">
        <f aca="false">IF(Basisblad!AC6="Ja",10,0)</f>
        <v>10</v>
      </c>
      <c r="AD7" s="5" t="n">
        <f aca="false">IF(Basisblad!AD6="Ja",10,0)</f>
        <v>10</v>
      </c>
      <c r="AE7" s="5" t="n">
        <f aca="false">IF(Basisblad!AE6="Ja",10,0)</f>
        <v>0</v>
      </c>
      <c r="AF7" s="5" t="n">
        <f aca="false">IF(Basisblad!AF6="Ja",10,0)</f>
        <v>0</v>
      </c>
      <c r="AG7" s="5" t="n">
        <f aca="false">IF(Basisblad!AG6="Ja",10,0)</f>
        <v>10</v>
      </c>
      <c r="AH7" s="5" t="n">
        <f aca="false">IF(Basisblad!AH6="Ja",10,0)</f>
        <v>10</v>
      </c>
      <c r="AI7" s="5" t="n">
        <f aca="false">IF(Basisblad!AI6="Ja",5,0)</f>
        <v>5</v>
      </c>
      <c r="AJ7" s="5" t="n">
        <f aca="false">IF(Basisblad!AJ6="Ja",5,0)</f>
        <v>5</v>
      </c>
      <c r="AK7" s="5" t="n">
        <f aca="false">IF(Basisblad!AK6="Ja",20,0)</f>
        <v>20</v>
      </c>
      <c r="AL7" s="5" t="n">
        <f aca="false">IF(Basisblad!AL6="Ja",10,0)</f>
        <v>10</v>
      </c>
      <c r="AM7" s="0" t="n">
        <f aca="false">IF(Basisblad!AM6="0-3 dagen geleden",20,IF(Basisblad!AM6="4-7 dagen geleden",10,IF(Basisblad!AM6="14-30 dagen geleden",-10,IF(Basisblad!AM6="+1 maand geleden",-20,0))))</f>
        <v>20</v>
      </c>
      <c r="AN7" s="5" t="n">
        <f aca="false">IF(Basisblad!AN6="Ja",15,0)</f>
        <v>15</v>
      </c>
      <c r="AO7" s="5" t="n">
        <f aca="false">IF(Basisblad!AO6="Ja",10,0)</f>
        <v>10</v>
      </c>
      <c r="AP7" s="5" t="n">
        <f aca="false">IF(Basisblad!AP6="Ja",10,0)</f>
        <v>0</v>
      </c>
      <c r="AQ7" s="5" t="n">
        <f aca="false">IF(Basisblad!AQ6="Ja",10,0)</f>
        <v>10</v>
      </c>
      <c r="AR7" s="5" t="n">
        <f aca="false">IF(Basisblad!AR6="Ja",10,0)</f>
        <v>0</v>
      </c>
      <c r="AS7" s="5" t="n">
        <f aca="false">IF(Basisblad!AS6="Ja",5,0)</f>
        <v>5</v>
      </c>
      <c r="AT7" s="5" t="n">
        <f aca="false">IF(Basisblad!AT6="Ja",10,0)</f>
        <v>0</v>
      </c>
      <c r="AU7" s="5" t="n">
        <f aca="false">IF(Basisblad!AU6="Ja",10,0)</f>
        <v>10</v>
      </c>
      <c r="BB7" s="0" t="n">
        <f aca="false">IF(Basisblad!BB6="Binnen 2 dagen",20,IF(Basisblad!BB6="Binnen 1 week",10,0))</f>
        <v>10</v>
      </c>
      <c r="BC7" s="0" t="n">
        <f aca="false">IF(Basisblad!BC6="Binnen 2 dagen",20,IF(Basisblad!BC6="Binnen 1 week",15,IF(Basisblad!BC6="Binnen 2 weken",10,0)))</f>
        <v>0</v>
      </c>
      <c r="BD7" s="5" t="n">
        <f aca="false">IF(Basisblad!BD6="Ja",15,0)</f>
        <v>0</v>
      </c>
      <c r="BE7" s="5" t="n">
        <f aca="false">IF(Basisblad!BE6="Ja",10,0)</f>
        <v>10</v>
      </c>
      <c r="BF7" s="5" t="n">
        <f aca="false">IF(Basisblad!BF6="Ja",10,0)</f>
        <v>0</v>
      </c>
      <c r="BG7" s="5" t="n">
        <f aca="false">IF(Basisblad!BG6="Ja",10,0)</f>
        <v>0</v>
      </c>
      <c r="BI7" s="5" t="n">
        <f aca="false">SUM(J7:AU7)+SUM(BB7:BG7)</f>
        <v>245</v>
      </c>
      <c r="BJ7" s="5" t="n">
        <f aca="false">SUM(J7:Z7)</f>
        <v>55</v>
      </c>
      <c r="BK7" s="5" t="n">
        <f aca="false">SUM(AA7:AM7)</f>
        <v>120</v>
      </c>
      <c r="BL7" s="5" t="n">
        <f aca="false">SUM(AN7:AP7)</f>
        <v>25</v>
      </c>
      <c r="BM7" s="5" t="n">
        <f aca="false">SUM(AQ7:AU7)+SUM(BD7:BG7)</f>
        <v>35</v>
      </c>
      <c r="BN7" s="0" t="n">
        <f aca="false">SUM(BB7:BC7)</f>
        <v>10</v>
      </c>
    </row>
    <row r="8" customFormat="false" ht="12.75" hidden="false" customHeight="false" outlineLevel="0" collapsed="false">
      <c r="A8" s="0" t="n">
        <v>2298</v>
      </c>
      <c r="B8" s="0" t="s">
        <v>21</v>
      </c>
      <c r="C8" s="0" t="s">
        <v>95</v>
      </c>
      <c r="D8" s="0" t="s">
        <v>112</v>
      </c>
      <c r="E8" s="0" t="s">
        <v>113</v>
      </c>
      <c r="F8" s="0" t="s">
        <v>114</v>
      </c>
      <c r="G8" s="0" t="s">
        <v>22</v>
      </c>
      <c r="H8" s="0" t="n">
        <v>20011109</v>
      </c>
      <c r="I8" s="0" t="s">
        <v>99</v>
      </c>
      <c r="J8" s="5" t="n">
        <f aca="false">IF(Basisblad!J2="Ja",10,0)</f>
        <v>10</v>
      </c>
      <c r="K8" s="5" t="n">
        <f aca="false">IF(Basisblad!K2="Ja",5,0)</f>
        <v>0</v>
      </c>
      <c r="L8" s="5" t="n">
        <f aca="false">IF(Basisblad!L2="Ja",5,0)</f>
        <v>0</v>
      </c>
      <c r="M8" s="5" t="n">
        <f aca="false">IF(Basisblad!M2="Ja",5,0)</f>
        <v>5</v>
      </c>
      <c r="N8" s="5" t="n">
        <f aca="false">IF(Basisblad!N2="Ja",10,0)</f>
        <v>10</v>
      </c>
      <c r="O8" s="5" t="n">
        <f aca="false">IF(Basisblad!O2="Ja",10,0)</f>
        <v>0</v>
      </c>
      <c r="P8" s="5" t="n">
        <f aca="false">IF(Basisblad!P2="Ja",5,0)</f>
        <v>5</v>
      </c>
      <c r="Q8" s="5" t="n">
        <f aca="false">IF(Basisblad!Q2="Ja",5,0)</f>
        <v>5</v>
      </c>
      <c r="R8" s="5" t="n">
        <f aca="false">IF(Basisblad!R2="Ja",10,0)</f>
        <v>10</v>
      </c>
      <c r="S8" s="5" t="n">
        <f aca="false">IF(Basisblad!S2="Ja",-10,0)</f>
        <v>0</v>
      </c>
      <c r="T8" s="5" t="n">
        <f aca="false">IF(Basisblad!T2="Ja",5,0)</f>
        <v>5</v>
      </c>
      <c r="U8" s="0" t="n">
        <f aca="false">IF(Basisblad!U2="Goed",20,IF(Basisblad!U2="Redelijk",5,IF(Basisblad!U2="Matig",0,-5)))</f>
        <v>0</v>
      </c>
      <c r="V8" s="5" t="n">
        <f aca="false">IF(Basisblad!V2="Ja",5,0)</f>
        <v>5</v>
      </c>
      <c r="W8" s="5" t="n">
        <f aca="false">IF(Basisblad!W2="Ja",5,0)</f>
        <v>5</v>
      </c>
      <c r="X8" s="5" t="n">
        <f aca="false">IF(Basisblad!X2="Ja",-10,0)</f>
        <v>0</v>
      </c>
      <c r="Y8" s="5" t="n">
        <f aca="false">IF(Basisblad!Y2="Ja",5,0)</f>
        <v>5</v>
      </c>
      <c r="Z8" s="5" t="n">
        <f aca="false">IF(Basisblad!Z2="Ja",-5,0)</f>
        <v>-5</v>
      </c>
      <c r="AA8" s="5" t="n">
        <f aca="false">IF(Basisblad!AA2="Ja",10,0)</f>
        <v>10</v>
      </c>
      <c r="AB8" s="5" t="n">
        <f aca="false">IF(Basisblad!AB2="Ja",10,0)</f>
        <v>10</v>
      </c>
      <c r="AC8" s="5" t="n">
        <f aca="false">IF(Basisblad!AC2="Ja",10,0)</f>
        <v>10</v>
      </c>
      <c r="AD8" s="5" t="n">
        <f aca="false">IF(Basisblad!AD2="Ja",10,0)</f>
        <v>10</v>
      </c>
      <c r="AE8" s="5" t="n">
        <f aca="false">IF(Basisblad!AE2="Ja",10,0)</f>
        <v>0</v>
      </c>
      <c r="AF8" s="5" t="n">
        <f aca="false">IF(Basisblad!AF2="Ja",10,0)</f>
        <v>0</v>
      </c>
      <c r="AG8" s="5" t="n">
        <f aca="false">IF(Basisblad!AG2="Ja",10,0)</f>
        <v>10</v>
      </c>
      <c r="AH8" s="5" t="n">
        <f aca="false">IF(Basisblad!AH2="Ja",10,0)</f>
        <v>10</v>
      </c>
      <c r="AI8" s="5" t="n">
        <f aca="false">IF(Basisblad!AI2="Ja",5,0)</f>
        <v>5</v>
      </c>
      <c r="AJ8" s="5" t="n">
        <f aca="false">IF(Basisblad!AJ2="Ja",5,0)</f>
        <v>5</v>
      </c>
      <c r="AK8" s="5" t="n">
        <f aca="false">IF(Basisblad!AK2="Ja",20,0)</f>
        <v>20</v>
      </c>
      <c r="AL8" s="5" t="n">
        <f aca="false">IF(Basisblad!AL2="Ja",10,0)</f>
        <v>0</v>
      </c>
      <c r="AM8" s="0" t="n">
        <f aca="false">IF(Basisblad!AM2="0-3 dagen geleden",20,IF(Basisblad!AM2="4-7 dagen geleden",10,IF(Basisblad!AM2="14-30 dagen geleden",-10,IF(Basisblad!AM2="+1 maand geleden",-20,0))))</f>
        <v>20</v>
      </c>
      <c r="AN8" s="5" t="n">
        <f aca="false">IF(Basisblad!AN2="Ja",15,0)</f>
        <v>15</v>
      </c>
      <c r="AO8" s="5" t="n">
        <f aca="false">IF(Basisblad!AO2="Ja",10,0)</f>
        <v>10</v>
      </c>
      <c r="AP8" s="5" t="n">
        <f aca="false">IF(Basisblad!AP2="Ja",10,0)</f>
        <v>0</v>
      </c>
      <c r="AQ8" s="5" t="n">
        <f aca="false">IF(Basisblad!AQ2="Ja",10,0)</f>
        <v>10</v>
      </c>
      <c r="AR8" s="5" t="n">
        <f aca="false">IF(Basisblad!AR2="Ja",10,0)</f>
        <v>10</v>
      </c>
      <c r="AS8" s="5" t="n">
        <f aca="false">IF(Basisblad!AS2="Ja",5,0)</f>
        <v>5</v>
      </c>
      <c r="AT8" s="5" t="n">
        <f aca="false">IF(Basisblad!AT2="Ja",10,0)</f>
        <v>10</v>
      </c>
      <c r="AU8" s="5" t="n">
        <f aca="false">IF(Basisblad!AU2="Ja",10,0)</f>
        <v>10</v>
      </c>
      <c r="BB8" s="0" t="n">
        <f aca="false">IF(Basisblad!BB2="Binnen 2 dagen",20,IF(Basisblad!BB2="Binnen 1 week",10,0))</f>
        <v>0</v>
      </c>
      <c r="BC8" s="0" t="n">
        <f aca="false">IF(Basisblad!BC2="Binnen 2 dagen",20,IF(Basisblad!BC2="Binnen 1 week",15,IF(Basisblad!BC2="Binnen 2 weken",10,0)))</f>
        <v>0</v>
      </c>
      <c r="BD8" s="5" t="n">
        <f aca="false">IF(Basisblad!BD2="Ja",15,0)</f>
        <v>0</v>
      </c>
      <c r="BE8" s="5" t="n">
        <f aca="false">IF(Basisblad!BE2="Ja",10,0)</f>
        <v>0</v>
      </c>
      <c r="BF8" s="5" t="n">
        <f aca="false">IF(Basisblad!BF2="Ja",10,0)</f>
        <v>0</v>
      </c>
      <c r="BG8" s="5" t="n">
        <f aca="false">IF(Basisblad!BG2="Ja",10,0)</f>
        <v>0</v>
      </c>
      <c r="BI8" s="5" t="n">
        <f aca="false">SUM(J8:AU8)+SUM(BB8:BG8)</f>
        <v>240</v>
      </c>
      <c r="BJ8" s="5" t="n">
        <f aca="false">SUM(J8:Z8)</f>
        <v>60</v>
      </c>
      <c r="BK8" s="5" t="n">
        <f aca="false">SUM(AA8:AM8)</f>
        <v>110</v>
      </c>
      <c r="BL8" s="5" t="n">
        <f aca="false">SUM(AN8:AP8)</f>
        <v>25</v>
      </c>
      <c r="BM8" s="5" t="n">
        <f aca="false">SUM(AQ8:AU8)+SUM(BD8:BG8)</f>
        <v>45</v>
      </c>
      <c r="BN8" s="0" t="n">
        <f aca="false">SUM(BB8:BC8)</f>
        <v>0</v>
      </c>
    </row>
    <row r="9" customFormat="false" ht="12.75" hidden="false" customHeight="false" outlineLevel="0" collapsed="false">
      <c r="A9" s="0" t="n">
        <v>2308</v>
      </c>
      <c r="B9" s="0" t="s">
        <v>23</v>
      </c>
      <c r="C9" s="0" t="s">
        <v>95</v>
      </c>
      <c r="D9" s="0" t="s">
        <v>115</v>
      </c>
      <c r="E9" s="0" t="s">
        <v>116</v>
      </c>
      <c r="F9" s="0" t="s">
        <v>117</v>
      </c>
      <c r="G9" s="0" t="s">
        <v>24</v>
      </c>
      <c r="H9" s="0" t="n">
        <v>20011012</v>
      </c>
      <c r="I9" s="0" t="s">
        <v>99</v>
      </c>
      <c r="J9" s="5" t="n">
        <f aca="false">IF(Basisblad!J12="Ja",10,0)</f>
        <v>10</v>
      </c>
      <c r="K9" s="5" t="n">
        <f aca="false">IF(Basisblad!K12="Ja",5,0)</f>
        <v>5</v>
      </c>
      <c r="L9" s="5" t="n">
        <f aca="false">IF(Basisblad!L12="Ja",5,0)</f>
        <v>0</v>
      </c>
      <c r="M9" s="5" t="n">
        <f aca="false">IF(Basisblad!M12="Ja",5,0)</f>
        <v>0</v>
      </c>
      <c r="N9" s="5" t="n">
        <f aca="false">IF(Basisblad!N12="Ja",10,0)</f>
        <v>10</v>
      </c>
      <c r="O9" s="5" t="n">
        <f aca="false">IF(Basisblad!O12="Ja",10,0)</f>
        <v>10</v>
      </c>
      <c r="P9" s="5" t="n">
        <f aca="false">IF(Basisblad!P12="Ja",5,0)</f>
        <v>0</v>
      </c>
      <c r="Q9" s="5" t="n">
        <f aca="false">IF(Basisblad!Q12="Ja",5,0)</f>
        <v>5</v>
      </c>
      <c r="R9" s="5" t="n">
        <f aca="false">IF(Basisblad!R12="Ja",10,0)</f>
        <v>10</v>
      </c>
      <c r="S9" s="5" t="n">
        <f aca="false">IF(Basisblad!S12="Ja",-10,0)</f>
        <v>0</v>
      </c>
      <c r="T9" s="5" t="n">
        <f aca="false">IF(Basisblad!T12="Ja",5,0)</f>
        <v>5</v>
      </c>
      <c r="U9" s="0" t="n">
        <f aca="false">IF(Basisblad!U12="Goed",20,IF(Basisblad!U12="Redelijk",5,IF(Basisblad!U12="Matig",0,-5)))</f>
        <v>5</v>
      </c>
      <c r="V9" s="5" t="n">
        <f aca="false">IF(Basisblad!V12="Ja",5,0)</f>
        <v>5</v>
      </c>
      <c r="W9" s="5" t="n">
        <f aca="false">IF(Basisblad!W12="Ja",5,0)</f>
        <v>0</v>
      </c>
      <c r="X9" s="5" t="n">
        <f aca="false">IF(Basisblad!X12="Ja",-10,0)</f>
        <v>0</v>
      </c>
      <c r="Y9" s="5" t="n">
        <f aca="false">IF(Basisblad!Y12="Ja",5,0)</f>
        <v>0</v>
      </c>
      <c r="Z9" s="5" t="n">
        <f aca="false">IF(Basisblad!Z12="Ja",-5,0)</f>
        <v>0</v>
      </c>
      <c r="AA9" s="5" t="n">
        <f aca="false">IF(Basisblad!AA12="Ja",10,0)</f>
        <v>10</v>
      </c>
      <c r="AB9" s="5" t="n">
        <f aca="false">IF(Basisblad!AB12="Ja",10,0)</f>
        <v>10</v>
      </c>
      <c r="AC9" s="5" t="n">
        <f aca="false">IF(Basisblad!AC12="Ja",10,0)</f>
        <v>10</v>
      </c>
      <c r="AD9" s="5" t="n">
        <f aca="false">IF(Basisblad!AD12="Ja",10,0)</f>
        <v>10</v>
      </c>
      <c r="AE9" s="5" t="n">
        <f aca="false">IF(Basisblad!AE12="Ja",10,0)</f>
        <v>0</v>
      </c>
      <c r="AF9" s="5" t="n">
        <f aca="false">IF(Basisblad!AF12="Ja",10,0)</f>
        <v>0</v>
      </c>
      <c r="AG9" s="5" t="n">
        <f aca="false">IF(Basisblad!AG12="Ja",10,0)</f>
        <v>10</v>
      </c>
      <c r="AH9" s="5" t="n">
        <f aca="false">IF(Basisblad!AH12="Ja",10,0)</f>
        <v>10</v>
      </c>
      <c r="AI9" s="5" t="n">
        <f aca="false">IF(Basisblad!AI12="Ja",5,0)</f>
        <v>5</v>
      </c>
      <c r="AJ9" s="5" t="n">
        <f aca="false">IF(Basisblad!AJ12="Ja",5,0)</f>
        <v>5</v>
      </c>
      <c r="AK9" s="5" t="n">
        <f aca="false">IF(Basisblad!AK12="Ja",20,0)</f>
        <v>20</v>
      </c>
      <c r="AL9" s="5" t="n">
        <f aca="false">IF(Basisblad!AL12="Ja",10,0)</f>
        <v>10</v>
      </c>
      <c r="AM9" s="0" t="n">
        <f aca="false">IF(Basisblad!AM12="0-3 dagen geleden",20,IF(Basisblad!AM12="4-7 dagen geleden",10,IF(Basisblad!AM12="14-30 dagen geleden",-10,IF(Basisblad!AM12="+1 maand geleden",-20,0))))</f>
        <v>20</v>
      </c>
      <c r="AN9" s="5" t="n">
        <f aca="false">IF(Basisblad!AN12="Ja",15,0)</f>
        <v>15</v>
      </c>
      <c r="AO9" s="5" t="n">
        <f aca="false">IF(Basisblad!AO12="Ja",10,0)</f>
        <v>10</v>
      </c>
      <c r="AP9" s="5" t="n">
        <f aca="false">IF(Basisblad!AP12="Ja",10,0)</f>
        <v>0</v>
      </c>
      <c r="AQ9" s="5" t="n">
        <f aca="false">IF(Basisblad!AQ12="Ja",10,0)</f>
        <v>0</v>
      </c>
      <c r="AR9" s="5" t="n">
        <f aca="false">IF(Basisblad!AR12="Ja",10,0)</f>
        <v>0</v>
      </c>
      <c r="AS9" s="5" t="n">
        <f aca="false">IF(Basisblad!AS12="Ja",5,0)</f>
        <v>5</v>
      </c>
      <c r="AT9" s="5" t="n">
        <f aca="false">IF(Basisblad!AT12="Ja",10,0)</f>
        <v>10</v>
      </c>
      <c r="AU9" s="5" t="n">
        <f aca="false">IF(Basisblad!AU12="Ja",10,0)</f>
        <v>10</v>
      </c>
      <c r="BB9" s="0" t="n">
        <f aca="false">IF(Basisblad!BB12="Binnen 2 dagen",20,IF(Basisblad!BB12="Binnen 1 week",10,0))</f>
        <v>0</v>
      </c>
      <c r="BC9" s="0" t="n">
        <f aca="false">IF(Basisblad!BC12="Binnen 2 dagen",20,IF(Basisblad!BC12="Binnen 1 week",15,IF(Basisblad!BC12="Binnen 2 weken",10,0)))</f>
        <v>0</v>
      </c>
      <c r="BD9" s="5" t="n">
        <f aca="false">IF(Basisblad!BD12="Ja",15,0)</f>
        <v>0</v>
      </c>
      <c r="BE9" s="5" t="n">
        <f aca="false">IF(Basisblad!BE12="Ja",10,0)</f>
        <v>0</v>
      </c>
      <c r="BF9" s="5" t="n">
        <f aca="false">IF(Basisblad!BF12="Ja",10,0)</f>
        <v>0</v>
      </c>
      <c r="BG9" s="5" t="n">
        <f aca="false">IF(Basisblad!BG12="Ja",10,0)</f>
        <v>0</v>
      </c>
      <c r="BI9" s="5" t="n">
        <f aca="false">SUM(J9:AU9)+SUM(BB9:BG9)</f>
        <v>235</v>
      </c>
      <c r="BJ9" s="5" t="n">
        <f aca="false">SUM(J9:Z9)</f>
        <v>65</v>
      </c>
      <c r="BK9" s="5" t="n">
        <f aca="false">SUM(AA9:AM9)</f>
        <v>120</v>
      </c>
      <c r="BL9" s="5" t="n">
        <f aca="false">SUM(AN9:AP9)</f>
        <v>25</v>
      </c>
      <c r="BM9" s="5" t="n">
        <f aca="false">SUM(AQ9:AU9)+SUM(BD9:BG9)</f>
        <v>25</v>
      </c>
      <c r="BN9" s="0" t="n">
        <f aca="false">SUM(BB9:BC9)</f>
        <v>0</v>
      </c>
    </row>
    <row r="10" customFormat="false" ht="12.75" hidden="false" customHeight="false" outlineLevel="0" collapsed="false">
      <c r="A10" s="0" t="n">
        <v>2299</v>
      </c>
      <c r="B10" s="0" t="s">
        <v>25</v>
      </c>
      <c r="C10" s="0" t="s">
        <v>95</v>
      </c>
      <c r="D10" s="0" t="s">
        <v>118</v>
      </c>
      <c r="E10" s="0" t="s">
        <v>119</v>
      </c>
      <c r="F10" s="0" t="s">
        <v>120</v>
      </c>
      <c r="G10" s="0" t="s">
        <v>26</v>
      </c>
      <c r="H10" s="0" t="n">
        <v>20011108</v>
      </c>
      <c r="I10" s="0" t="s">
        <v>99</v>
      </c>
      <c r="J10" s="5" t="n">
        <f aca="false">IF(Basisblad!J3="Ja",10,0)</f>
        <v>10</v>
      </c>
      <c r="K10" s="5" t="n">
        <f aca="false">IF(Basisblad!K3="Ja",5,0)</f>
        <v>5</v>
      </c>
      <c r="L10" s="5" t="n">
        <f aca="false">IF(Basisblad!L3="Ja",5,0)</f>
        <v>5</v>
      </c>
      <c r="M10" s="5" t="n">
        <f aca="false">IF(Basisblad!M3="Ja",5,0)</f>
        <v>0</v>
      </c>
      <c r="N10" s="5" t="n">
        <f aca="false">IF(Basisblad!N3="Ja",10,0)</f>
        <v>10</v>
      </c>
      <c r="O10" s="5" t="n">
        <f aca="false">IF(Basisblad!O3="Ja",10,0)</f>
        <v>0</v>
      </c>
      <c r="P10" s="5" t="n">
        <f aca="false">IF(Basisblad!P3="Ja",5,0)</f>
        <v>0</v>
      </c>
      <c r="Q10" s="5" t="n">
        <f aca="false">IF(Basisblad!Q3="Ja",5,0)</f>
        <v>5</v>
      </c>
      <c r="R10" s="5" t="n">
        <f aca="false">IF(Basisblad!R3="Ja",10,0)</f>
        <v>0</v>
      </c>
      <c r="S10" s="5" t="n">
        <f aca="false">IF(Basisblad!S3="Ja",-10,0)</f>
        <v>0</v>
      </c>
      <c r="T10" s="5" t="n">
        <f aca="false">IF(Basisblad!T3="Ja",5,0)</f>
        <v>5</v>
      </c>
      <c r="U10" s="0" t="n">
        <f aca="false">IF(Basisblad!U3="Goed",20,IF(Basisblad!U3="Redelijk",5,IF(Basisblad!U3="Matig",0,-5)))</f>
        <v>-5</v>
      </c>
      <c r="V10" s="5" t="n">
        <f aca="false">IF(Basisblad!V3="Ja",5,0)</f>
        <v>0</v>
      </c>
      <c r="W10" s="5" t="n">
        <f aca="false">IF(Basisblad!W3="Ja",5,0)</f>
        <v>0</v>
      </c>
      <c r="X10" s="5" t="n">
        <f aca="false">IF(Basisblad!X3="Ja",-10,0)</f>
        <v>0</v>
      </c>
      <c r="Y10" s="5" t="n">
        <f aca="false">IF(Basisblad!Y3="Ja",5,0)</f>
        <v>0</v>
      </c>
      <c r="Z10" s="5" t="n">
        <f aca="false">IF(Basisblad!Z3="Ja",-5,0)</f>
        <v>0</v>
      </c>
      <c r="AA10" s="5" t="n">
        <f aca="false">IF(Basisblad!AA3="Ja",10,0)</f>
        <v>10</v>
      </c>
      <c r="AB10" s="5" t="n">
        <f aca="false">IF(Basisblad!AB3="Ja",10,0)</f>
        <v>10</v>
      </c>
      <c r="AC10" s="5" t="n">
        <f aca="false">IF(Basisblad!AC3="Ja",10,0)</f>
        <v>10</v>
      </c>
      <c r="AD10" s="5" t="n">
        <f aca="false">IF(Basisblad!AD3="Ja",10,0)</f>
        <v>10</v>
      </c>
      <c r="AE10" s="5" t="n">
        <f aca="false">IF(Basisblad!AE3="Ja",10,0)</f>
        <v>0</v>
      </c>
      <c r="AF10" s="5" t="n">
        <f aca="false">IF(Basisblad!AF3="Ja",10,0)</f>
        <v>0</v>
      </c>
      <c r="AG10" s="5" t="n">
        <f aca="false">IF(Basisblad!AG3="Ja",10,0)</f>
        <v>0</v>
      </c>
      <c r="AH10" s="5" t="n">
        <f aca="false">IF(Basisblad!AH3="Ja",10,0)</f>
        <v>0</v>
      </c>
      <c r="AI10" s="5" t="n">
        <f aca="false">IF(Basisblad!AI3="Ja",5,0)</f>
        <v>5</v>
      </c>
      <c r="AJ10" s="5" t="n">
        <f aca="false">IF(Basisblad!AJ3="Ja",5,0)</f>
        <v>5</v>
      </c>
      <c r="AK10" s="5" t="n">
        <f aca="false">IF(Basisblad!AK3="Ja",20,0)</f>
        <v>20</v>
      </c>
      <c r="AL10" s="5" t="n">
        <f aca="false">IF(Basisblad!AL3="Ja",10,0)</f>
        <v>10</v>
      </c>
      <c r="AM10" s="0" t="n">
        <f aca="false">IF(Basisblad!AM3="0-3 dagen geleden",20,IF(Basisblad!AM3="4-7 dagen geleden",10,IF(Basisblad!AM3="14-30 dagen geleden",-10,IF(Basisblad!AM3="+1 maand geleden",-20,0))))</f>
        <v>20</v>
      </c>
      <c r="AN10" s="5" t="n">
        <f aca="false">IF(Basisblad!AN3="Ja",15,0)</f>
        <v>15</v>
      </c>
      <c r="AO10" s="5" t="n">
        <f aca="false">IF(Basisblad!AO3="Ja",10,0)</f>
        <v>10</v>
      </c>
      <c r="AP10" s="5" t="n">
        <f aca="false">IF(Basisblad!AP3="Ja",10,0)</f>
        <v>0</v>
      </c>
      <c r="AQ10" s="5" t="n">
        <f aca="false">IF(Basisblad!AQ3="Ja",10,0)</f>
        <v>10</v>
      </c>
      <c r="AR10" s="5" t="n">
        <f aca="false">IF(Basisblad!AR3="Ja",10,0)</f>
        <v>0</v>
      </c>
      <c r="AS10" s="5" t="n">
        <f aca="false">IF(Basisblad!AS3="Ja",5,0)</f>
        <v>0</v>
      </c>
      <c r="AT10" s="5" t="n">
        <f aca="false">IF(Basisblad!AT3="Ja",10,0)</f>
        <v>0</v>
      </c>
      <c r="AU10" s="5" t="n">
        <f aca="false">IF(Basisblad!AU3="Ja",10,0)</f>
        <v>10</v>
      </c>
      <c r="BB10" s="0" t="n">
        <f aca="false">IF(Basisblad!BB3="Binnen 2 dagen",20,IF(Basisblad!BB3="Binnen 1 week",10,0))</f>
        <v>10</v>
      </c>
      <c r="BC10" s="0" t="n">
        <f aca="false">IF(Basisblad!BC3="Binnen 2 dagen",20,IF(Basisblad!BC3="Binnen 1 week",15,IF(Basisblad!BC3="Binnen 2 weken",10,0)))</f>
        <v>10</v>
      </c>
      <c r="BD10" s="5" t="n">
        <f aca="false">IF(Basisblad!BD3="Ja",15,0)</f>
        <v>15</v>
      </c>
      <c r="BE10" s="5" t="n">
        <f aca="false">IF(Basisblad!BE3="Ja",10,0)</f>
        <v>10</v>
      </c>
      <c r="BF10" s="5" t="n">
        <f aca="false">IF(Basisblad!BF3="Ja",10,0)</f>
        <v>0</v>
      </c>
      <c r="BG10" s="5" t="n">
        <f aca="false">IF(Basisblad!BG3="Ja",10,0)</f>
        <v>0</v>
      </c>
      <c r="BI10" s="5" t="n">
        <f aca="false">SUM(J10:AU10)+SUM(BB10:BG10)</f>
        <v>225</v>
      </c>
      <c r="BJ10" s="5" t="n">
        <f aca="false">SUM(J10:Z10)</f>
        <v>35</v>
      </c>
      <c r="BK10" s="5" t="n">
        <f aca="false">SUM(AA10:AM10)</f>
        <v>100</v>
      </c>
      <c r="BL10" s="5" t="n">
        <f aca="false">SUM(AN10:AP10)</f>
        <v>25</v>
      </c>
      <c r="BM10" s="5" t="n">
        <f aca="false">SUM(AQ10:AU10)+SUM(BD10:BG10)</f>
        <v>45</v>
      </c>
      <c r="BN10" s="0" t="n">
        <f aca="false">SUM(BB10:BC10)</f>
        <v>20</v>
      </c>
    </row>
    <row r="11" customFormat="false" ht="12.75" hidden="false" customHeight="false" outlineLevel="0" collapsed="false">
      <c r="A11" s="0" t="n">
        <v>2300</v>
      </c>
      <c r="B11" s="0" t="s">
        <v>27</v>
      </c>
      <c r="C11" s="0" t="s">
        <v>95</v>
      </c>
      <c r="D11" s="0" t="s">
        <v>115</v>
      </c>
      <c r="E11" s="0" t="s">
        <v>116</v>
      </c>
      <c r="F11" s="0" t="s">
        <v>117</v>
      </c>
      <c r="G11" s="0" t="s">
        <v>28</v>
      </c>
      <c r="H11" s="0" t="n">
        <v>20011109</v>
      </c>
      <c r="I11" s="0" t="s">
        <v>99</v>
      </c>
      <c r="J11" s="5" t="n">
        <f aca="false">IF(Basisblad!J4="Ja",10,0)</f>
        <v>10</v>
      </c>
      <c r="K11" s="5" t="n">
        <f aca="false">IF(Basisblad!K4="Ja",5,0)</f>
        <v>5</v>
      </c>
      <c r="L11" s="5" t="n">
        <f aca="false">IF(Basisblad!L4="Ja",5,0)</f>
        <v>0</v>
      </c>
      <c r="M11" s="5" t="n">
        <f aca="false">IF(Basisblad!M4="Ja",5,0)</f>
        <v>0</v>
      </c>
      <c r="N11" s="5" t="n">
        <f aca="false">IF(Basisblad!N4="Ja",10,0)</f>
        <v>0</v>
      </c>
      <c r="O11" s="5" t="n">
        <f aca="false">IF(Basisblad!O4="Ja",10,0)</f>
        <v>0</v>
      </c>
      <c r="P11" s="5" t="n">
        <f aca="false">IF(Basisblad!P4="Ja",5,0)</f>
        <v>0</v>
      </c>
      <c r="Q11" s="5" t="n">
        <f aca="false">IF(Basisblad!Q4="Ja",5,0)</f>
        <v>5</v>
      </c>
      <c r="R11" s="5" t="n">
        <f aca="false">IF(Basisblad!R4="Ja",10,0)</f>
        <v>0</v>
      </c>
      <c r="S11" s="5" t="n">
        <f aca="false">IF(Basisblad!S4="Ja",-10,0)</f>
        <v>0</v>
      </c>
      <c r="T11" s="5" t="n">
        <f aca="false">IF(Basisblad!T4="Ja",5,0)</f>
        <v>5</v>
      </c>
      <c r="U11" s="0" t="n">
        <f aca="false">IF(Basisblad!U4="Goed",20,IF(Basisblad!U4="Redelijk",5,IF(Basisblad!U4="Matig",0,-5)))</f>
        <v>5</v>
      </c>
      <c r="V11" s="5" t="n">
        <f aca="false">IF(Basisblad!V4="Ja",5,0)</f>
        <v>0</v>
      </c>
      <c r="W11" s="5" t="n">
        <f aca="false">IF(Basisblad!W4="Ja",5,0)</f>
        <v>0</v>
      </c>
      <c r="X11" s="5" t="n">
        <f aca="false">IF(Basisblad!X4="Ja",-10,0)</f>
        <v>0</v>
      </c>
      <c r="Y11" s="5" t="n">
        <f aca="false">IF(Basisblad!Y4="Ja",5,0)</f>
        <v>0</v>
      </c>
      <c r="Z11" s="5" t="n">
        <f aca="false">IF(Basisblad!Z4="Ja",-5,0)</f>
        <v>0</v>
      </c>
      <c r="AA11" s="5" t="n">
        <f aca="false">IF(Basisblad!AA4="Ja",10,0)</f>
        <v>10</v>
      </c>
      <c r="AB11" s="5" t="n">
        <f aca="false">IF(Basisblad!AB4="Ja",10,0)</f>
        <v>10</v>
      </c>
      <c r="AC11" s="5" t="n">
        <f aca="false">IF(Basisblad!AC4="Ja",10,0)</f>
        <v>10</v>
      </c>
      <c r="AD11" s="5" t="n">
        <f aca="false">IF(Basisblad!AD4="Ja",10,0)</f>
        <v>10</v>
      </c>
      <c r="AE11" s="5" t="n">
        <f aca="false">IF(Basisblad!AE4="Ja",10,0)</f>
        <v>0</v>
      </c>
      <c r="AF11" s="5" t="n">
        <f aca="false">IF(Basisblad!AF4="Ja",10,0)</f>
        <v>0</v>
      </c>
      <c r="AG11" s="5" t="n">
        <f aca="false">IF(Basisblad!AG4="Ja",10,0)</f>
        <v>10</v>
      </c>
      <c r="AH11" s="5" t="n">
        <f aca="false">IF(Basisblad!AH4="Ja",10,0)</f>
        <v>10</v>
      </c>
      <c r="AI11" s="5" t="n">
        <f aca="false">IF(Basisblad!AI4="Ja",5,0)</f>
        <v>5</v>
      </c>
      <c r="AJ11" s="5" t="n">
        <f aca="false">IF(Basisblad!AJ4="Ja",5,0)</f>
        <v>5</v>
      </c>
      <c r="AK11" s="5" t="n">
        <f aca="false">IF(Basisblad!AK4="Ja",20,0)</f>
        <v>20</v>
      </c>
      <c r="AL11" s="5" t="n">
        <f aca="false">IF(Basisblad!AL4="Ja",10,0)</f>
        <v>10</v>
      </c>
      <c r="AM11" s="0" t="n">
        <f aca="false">IF(Basisblad!AM4="0-3 dagen geleden",20,IF(Basisblad!AM4="4-7 dagen geleden",10,IF(Basisblad!AM4="14-30 dagen geleden",-10,IF(Basisblad!AM4="+1 maand geleden",-20,0))))</f>
        <v>20</v>
      </c>
      <c r="AN11" s="5" t="n">
        <f aca="false">IF(Basisblad!AN4="Ja",15,0)</f>
        <v>15</v>
      </c>
      <c r="AO11" s="5" t="n">
        <f aca="false">IF(Basisblad!AO4="Ja",10,0)</f>
        <v>10</v>
      </c>
      <c r="AP11" s="5" t="n">
        <f aca="false">IF(Basisblad!AP4="Ja",10,0)</f>
        <v>0</v>
      </c>
      <c r="AQ11" s="5" t="n">
        <f aca="false">IF(Basisblad!AQ4="Ja",10,0)</f>
        <v>0</v>
      </c>
      <c r="AR11" s="5" t="n">
        <f aca="false">IF(Basisblad!AR4="Ja",10,0)</f>
        <v>0</v>
      </c>
      <c r="AS11" s="5" t="n">
        <f aca="false">IF(Basisblad!AS4="Ja",5,0)</f>
        <v>5</v>
      </c>
      <c r="AT11" s="5" t="n">
        <f aca="false">IF(Basisblad!AT4="Ja",10,0)</f>
        <v>10</v>
      </c>
      <c r="AU11" s="5" t="n">
        <f aca="false">IF(Basisblad!AU4="Ja",10,0)</f>
        <v>10</v>
      </c>
      <c r="BB11" s="0" t="n">
        <f aca="false">IF(Basisblad!BB4="Binnen 2 dagen",20,IF(Basisblad!BB4="Binnen 1 week",10,0))</f>
        <v>20</v>
      </c>
      <c r="BC11" s="0" t="n">
        <f aca="false">IF(Basisblad!BC4="Binnen 2 dagen",20,IF(Basisblad!BC4="Binnen 1 week",15,IF(Basisblad!BC4="Binnen 2 weken",10,0)))</f>
        <v>0</v>
      </c>
      <c r="BD11" s="5" t="n">
        <f aca="false">IF(Basisblad!BD4="Ja",15,0)</f>
        <v>0</v>
      </c>
      <c r="BE11" s="5" t="n">
        <f aca="false">IF(Basisblad!BE4="Ja",10,0)</f>
        <v>0</v>
      </c>
      <c r="BF11" s="5" t="n">
        <f aca="false">IF(Basisblad!BF4="Ja",10,0)</f>
        <v>0</v>
      </c>
      <c r="BG11" s="5" t="n">
        <f aca="false">IF(Basisblad!BG4="Ja",10,0)</f>
        <v>0</v>
      </c>
      <c r="BI11" s="5" t="n">
        <f aca="false">SUM(J11:AU11)+SUM(BB11:BG11)</f>
        <v>220</v>
      </c>
      <c r="BJ11" s="5" t="n">
        <f aca="false">SUM(J11:Z11)</f>
        <v>30</v>
      </c>
      <c r="BK11" s="5" t="n">
        <f aca="false">SUM(AA11:AM11)</f>
        <v>120</v>
      </c>
      <c r="BL11" s="5" t="n">
        <f aca="false">SUM(AN11:AP11)</f>
        <v>25</v>
      </c>
      <c r="BM11" s="5" t="n">
        <f aca="false">SUM(AQ11:AU11)+SUM(BD11:BG11)</f>
        <v>25</v>
      </c>
      <c r="BN11" s="0" t="n">
        <f aca="false">SUM(BB11:BC11)</f>
        <v>20</v>
      </c>
    </row>
    <row r="12" customFormat="false" ht="12.75" hidden="false" customHeight="false" outlineLevel="0" collapsed="false">
      <c r="A12" s="0" t="n">
        <v>2309</v>
      </c>
      <c r="B12" s="0" t="s">
        <v>29</v>
      </c>
      <c r="C12" s="0" t="s">
        <v>95</v>
      </c>
      <c r="D12" s="0" t="s">
        <v>121</v>
      </c>
      <c r="E12" s="0" t="s">
        <v>122</v>
      </c>
      <c r="F12" s="0" t="s">
        <v>123</v>
      </c>
      <c r="G12" s="0" t="s">
        <v>30</v>
      </c>
      <c r="H12" s="0" t="n">
        <v>20011109</v>
      </c>
      <c r="I12" s="0" t="s">
        <v>99</v>
      </c>
      <c r="J12" s="5" t="n">
        <f aca="false">IF(Basisblad!J13="Ja",10,0)</f>
        <v>10</v>
      </c>
      <c r="K12" s="5" t="n">
        <f aca="false">IF(Basisblad!K13="Ja",5,0)</f>
        <v>0</v>
      </c>
      <c r="L12" s="5" t="n">
        <f aca="false">IF(Basisblad!L13="Ja",5,0)</f>
        <v>0</v>
      </c>
      <c r="M12" s="5" t="n">
        <f aca="false">IF(Basisblad!M13="Ja",5,0)</f>
        <v>5</v>
      </c>
      <c r="N12" s="5" t="n">
        <f aca="false">IF(Basisblad!N13="Ja",10,0)</f>
        <v>10</v>
      </c>
      <c r="O12" s="5" t="n">
        <f aca="false">IF(Basisblad!O13="Ja",10,0)</f>
        <v>0</v>
      </c>
      <c r="P12" s="5" t="n">
        <f aca="false">IF(Basisblad!P13="Ja",5,0)</f>
        <v>5</v>
      </c>
      <c r="Q12" s="5" t="n">
        <f aca="false">IF(Basisblad!Q13="Ja",5,0)</f>
        <v>0</v>
      </c>
      <c r="R12" s="5" t="n">
        <f aca="false">IF(Basisblad!R13="Ja",10,0)</f>
        <v>10</v>
      </c>
      <c r="S12" s="5" t="n">
        <f aca="false">IF(Basisblad!S13="Ja",-10,0)</f>
        <v>0</v>
      </c>
      <c r="T12" s="5" t="n">
        <f aca="false">IF(Basisblad!T13="Ja",5,0)</f>
        <v>5</v>
      </c>
      <c r="U12" s="0" t="n">
        <f aca="false">IF(Basisblad!U13="Goed",20,IF(Basisblad!U13="Redelijk",5,IF(Basisblad!U13="Matig",0,-5)))</f>
        <v>0</v>
      </c>
      <c r="V12" s="5" t="n">
        <f aca="false">IF(Basisblad!V13="Ja",5,0)</f>
        <v>5</v>
      </c>
      <c r="W12" s="5" t="n">
        <f aca="false">IF(Basisblad!W13="Ja",5,0)</f>
        <v>5</v>
      </c>
      <c r="X12" s="5" t="n">
        <f aca="false">IF(Basisblad!X13="Ja",-10,0)</f>
        <v>0</v>
      </c>
      <c r="Y12" s="5" t="n">
        <f aca="false">IF(Basisblad!Y13="Ja",5,0)</f>
        <v>5</v>
      </c>
      <c r="Z12" s="5" t="n">
        <f aca="false">IF(Basisblad!Z13="Ja",-5,0)</f>
        <v>-5</v>
      </c>
      <c r="AA12" s="5" t="n">
        <f aca="false">IF(Basisblad!AA13="Ja",10,0)</f>
        <v>10</v>
      </c>
      <c r="AB12" s="5" t="n">
        <f aca="false">IF(Basisblad!AB13="Ja",10,0)</f>
        <v>10</v>
      </c>
      <c r="AC12" s="5" t="n">
        <f aca="false">IF(Basisblad!AC13="Ja",10,0)</f>
        <v>10</v>
      </c>
      <c r="AD12" s="5" t="n">
        <f aca="false">IF(Basisblad!AD13="Ja",10,0)</f>
        <v>0</v>
      </c>
      <c r="AE12" s="5" t="n">
        <f aca="false">IF(Basisblad!AE13="Ja",10,0)</f>
        <v>0</v>
      </c>
      <c r="AF12" s="5" t="n">
        <f aca="false">IF(Basisblad!AF13="Ja",10,0)</f>
        <v>0</v>
      </c>
      <c r="AG12" s="5" t="n">
        <f aca="false">IF(Basisblad!AG13="Ja",10,0)</f>
        <v>0</v>
      </c>
      <c r="AH12" s="5" t="n">
        <f aca="false">IF(Basisblad!AH13="Ja",10,0)</f>
        <v>10</v>
      </c>
      <c r="AI12" s="5" t="n">
        <f aca="false">IF(Basisblad!AI13="Ja",5,0)</f>
        <v>5</v>
      </c>
      <c r="AJ12" s="5" t="n">
        <f aca="false">IF(Basisblad!AJ13="Ja",5,0)</f>
        <v>5</v>
      </c>
      <c r="AK12" s="5" t="n">
        <f aca="false">IF(Basisblad!AK13="Ja",20,0)</f>
        <v>20</v>
      </c>
      <c r="AL12" s="5" t="n">
        <f aca="false">IF(Basisblad!AL13="Ja",10,0)</f>
        <v>10</v>
      </c>
      <c r="AM12" s="0" t="n">
        <f aca="false">IF(Basisblad!AM13="0-3 dagen geleden",20,IF(Basisblad!AM13="4-7 dagen geleden",10,IF(Basisblad!AM13="14-30 dagen geleden",-10,IF(Basisblad!AM13="+1 maand geleden",-20,0))))</f>
        <v>10</v>
      </c>
      <c r="AN12" s="5" t="n">
        <f aca="false">IF(Basisblad!AN13="Ja",15,0)</f>
        <v>15</v>
      </c>
      <c r="AO12" s="5" t="n">
        <f aca="false">IF(Basisblad!AO13="Ja",10,0)</f>
        <v>0</v>
      </c>
      <c r="AP12" s="5" t="n">
        <f aca="false">IF(Basisblad!AP13="Ja",10,0)</f>
        <v>0</v>
      </c>
      <c r="AQ12" s="5" t="n">
        <f aca="false">IF(Basisblad!AQ13="Ja",10,0)</f>
        <v>0</v>
      </c>
      <c r="AR12" s="5" t="n">
        <f aca="false">IF(Basisblad!AR13="Ja",10,0)</f>
        <v>0</v>
      </c>
      <c r="AS12" s="5" t="n">
        <f aca="false">IF(Basisblad!AS13="Ja",5,0)</f>
        <v>0</v>
      </c>
      <c r="AT12" s="5" t="n">
        <f aca="false">IF(Basisblad!AT13="Ja",10,0)</f>
        <v>10</v>
      </c>
      <c r="AU12" s="5" t="n">
        <f aca="false">IF(Basisblad!AU13="Ja",10,0)</f>
        <v>10</v>
      </c>
      <c r="BB12" s="0" t="n">
        <f aca="false">IF(Basisblad!BB13="Binnen 2 dagen",20,IF(Basisblad!BB13="Binnen 1 week",10,0))</f>
        <v>20</v>
      </c>
      <c r="BC12" s="0" t="n">
        <f aca="false">IF(Basisblad!BC13="Binnen 2 dagen",20,IF(Basisblad!BC13="Binnen 1 week",15,IF(Basisblad!BC13="Binnen 2 weken",10,0)))</f>
        <v>20</v>
      </c>
      <c r="BD12" s="5" t="n">
        <f aca="false">IF(Basisblad!BD13="Ja",15,0)</f>
        <v>0</v>
      </c>
      <c r="BE12" s="5" t="n">
        <f aca="false">IF(Basisblad!BE13="Ja",10,0)</f>
        <v>0</v>
      </c>
      <c r="BF12" s="5" t="n">
        <f aca="false">IF(Basisblad!BF13="Ja",10,0)</f>
        <v>0</v>
      </c>
      <c r="BG12" s="5" t="n">
        <f aca="false">IF(Basisblad!BG13="Ja",10,0)</f>
        <v>0</v>
      </c>
      <c r="BI12" s="5" t="n">
        <f aca="false">SUM(J12:AU12)+SUM(BB12:BG12)</f>
        <v>220</v>
      </c>
      <c r="BJ12" s="5" t="n">
        <f aca="false">SUM(J12:Z12)</f>
        <v>55</v>
      </c>
      <c r="BK12" s="5" t="n">
        <f aca="false">SUM(AA12:AM12)</f>
        <v>90</v>
      </c>
      <c r="BL12" s="5" t="n">
        <f aca="false">SUM(AN12:AP12)</f>
        <v>15</v>
      </c>
      <c r="BM12" s="5" t="n">
        <f aca="false">SUM(AQ12:AU12)+SUM(BD12:BG12)</f>
        <v>20</v>
      </c>
      <c r="BN12" s="0" t="n">
        <f aca="false">SUM(BB12:BC12)</f>
        <v>40</v>
      </c>
    </row>
    <row r="13" customFormat="false" ht="12.75" hidden="false" customHeight="false" outlineLevel="0" collapsed="false">
      <c r="A13" s="0" t="n">
        <v>2311</v>
      </c>
      <c r="B13" s="0" t="s">
        <v>31</v>
      </c>
      <c r="C13" s="0" t="s">
        <v>95</v>
      </c>
      <c r="D13" s="0" t="s">
        <v>124</v>
      </c>
      <c r="E13" s="0" t="s">
        <v>125</v>
      </c>
      <c r="F13" s="0" t="s">
        <v>126</v>
      </c>
      <c r="G13" s="0" t="s">
        <v>32</v>
      </c>
      <c r="H13" s="0" t="n">
        <v>20011109</v>
      </c>
      <c r="I13" s="0" t="s">
        <v>99</v>
      </c>
      <c r="J13" s="5" t="n">
        <f aca="false">IF(Basisblad!J15="Ja",10,0)</f>
        <v>10</v>
      </c>
      <c r="K13" s="5" t="n">
        <f aca="false">IF(Basisblad!K15="Ja",5,0)</f>
        <v>5</v>
      </c>
      <c r="L13" s="5" t="n">
        <f aca="false">IF(Basisblad!L15="Ja",5,0)</f>
        <v>0</v>
      </c>
      <c r="M13" s="5" t="n">
        <f aca="false">IF(Basisblad!M15="Ja",5,0)</f>
        <v>5</v>
      </c>
      <c r="N13" s="5" t="n">
        <f aca="false">IF(Basisblad!N15="Ja",10,0)</f>
        <v>10</v>
      </c>
      <c r="O13" s="5" t="n">
        <f aca="false">IF(Basisblad!O15="Ja",10,0)</f>
        <v>0</v>
      </c>
      <c r="P13" s="5" t="n">
        <f aca="false">IF(Basisblad!P15="Ja",5,0)</f>
        <v>5</v>
      </c>
      <c r="Q13" s="5" t="n">
        <f aca="false">IF(Basisblad!Q15="Ja",5,0)</f>
        <v>5</v>
      </c>
      <c r="R13" s="5" t="n">
        <f aca="false">IF(Basisblad!R15="Ja",10,0)</f>
        <v>10</v>
      </c>
      <c r="S13" s="5" t="n">
        <f aca="false">IF(Basisblad!S15="Ja",-10,0)</f>
        <v>0</v>
      </c>
      <c r="T13" s="5" t="n">
        <f aca="false">IF(Basisblad!T15="Ja",5,0)</f>
        <v>5</v>
      </c>
      <c r="U13" s="0" t="n">
        <f aca="false">IF(Basisblad!U15="Goed",20,IF(Basisblad!U15="Redelijk",5,IF(Basisblad!U15="Matig",0,-5)))</f>
        <v>20</v>
      </c>
      <c r="V13" s="5" t="n">
        <f aca="false">IF(Basisblad!V15="Ja",5,0)</f>
        <v>5</v>
      </c>
      <c r="W13" s="5" t="n">
        <f aca="false">IF(Basisblad!W15="Ja",5,0)</f>
        <v>0</v>
      </c>
      <c r="X13" s="5" t="n">
        <f aca="false">IF(Basisblad!X15="Ja",-10,0)</f>
        <v>0</v>
      </c>
      <c r="Y13" s="5" t="n">
        <f aca="false">IF(Basisblad!Y15="Ja",5,0)</f>
        <v>5</v>
      </c>
      <c r="Z13" s="5" t="n">
        <f aca="false">IF(Basisblad!Z15="Ja",-5,0)</f>
        <v>0</v>
      </c>
      <c r="AA13" s="5" t="n">
        <f aca="false">IF(Basisblad!AA15="Ja",10,0)</f>
        <v>10</v>
      </c>
      <c r="AB13" s="5" t="n">
        <f aca="false">IF(Basisblad!AB15="Ja",10,0)</f>
        <v>10</v>
      </c>
      <c r="AC13" s="5" t="n">
        <f aca="false">IF(Basisblad!AC15="Ja",10,0)</f>
        <v>10</v>
      </c>
      <c r="AD13" s="5" t="n">
        <f aca="false">IF(Basisblad!AD15="Ja",10,0)</f>
        <v>0</v>
      </c>
      <c r="AE13" s="5" t="n">
        <f aca="false">IF(Basisblad!AE15="Ja",10,0)</f>
        <v>0</v>
      </c>
      <c r="AF13" s="5" t="n">
        <f aca="false">IF(Basisblad!AF15="Ja",10,0)</f>
        <v>0</v>
      </c>
      <c r="AG13" s="5" t="n">
        <f aca="false">IF(Basisblad!AG15="Ja",10,0)</f>
        <v>0</v>
      </c>
      <c r="AH13" s="5" t="n">
        <f aca="false">IF(Basisblad!AH15="Ja",10,0)</f>
        <v>10</v>
      </c>
      <c r="AI13" s="5" t="n">
        <f aca="false">IF(Basisblad!AI15="Ja",5,0)</f>
        <v>0</v>
      </c>
      <c r="AJ13" s="5" t="n">
        <f aca="false">IF(Basisblad!AJ15="Ja",5,0)</f>
        <v>0</v>
      </c>
      <c r="AK13" s="5" t="n">
        <f aca="false">IF(Basisblad!AK15="Ja",20,0)</f>
        <v>20</v>
      </c>
      <c r="AL13" s="5" t="n">
        <f aca="false">IF(Basisblad!AL15="Ja",10,0)</f>
        <v>10</v>
      </c>
      <c r="AM13" s="0" t="n">
        <f aca="false">IF(Basisblad!AM15="0-3 dagen geleden",20,IF(Basisblad!AM15="4-7 dagen geleden",10,IF(Basisblad!AM15="14-30 dagen geleden",-10,IF(Basisblad!AM15="+1 maand geleden",-20,0))))</f>
        <v>20</v>
      </c>
      <c r="AN13" s="5" t="n">
        <f aca="false">IF(Basisblad!AN15="Ja",15,0)</f>
        <v>15</v>
      </c>
      <c r="AO13" s="5" t="n">
        <f aca="false">IF(Basisblad!AO15="Ja",10,0)</f>
        <v>10</v>
      </c>
      <c r="AP13" s="5" t="n">
        <f aca="false">IF(Basisblad!AP15="Ja",10,0)</f>
        <v>0</v>
      </c>
      <c r="AQ13" s="5" t="n">
        <f aca="false">IF(Basisblad!AQ15="Ja",10,0)</f>
        <v>0</v>
      </c>
      <c r="AR13" s="5" t="n">
        <f aca="false">IF(Basisblad!AR15="Ja",10,0)</f>
        <v>0</v>
      </c>
      <c r="AS13" s="5" t="n">
        <f aca="false">IF(Basisblad!AS15="Ja",5,0)</f>
        <v>5</v>
      </c>
      <c r="AT13" s="5" t="n">
        <f aca="false">IF(Basisblad!AT15="Ja",10,0)</f>
        <v>0</v>
      </c>
      <c r="AU13" s="5" t="n">
        <f aca="false">IF(Basisblad!AU15="Ja",10,0)</f>
        <v>10</v>
      </c>
      <c r="BB13" s="0" t="n">
        <f aca="false">IF(Basisblad!BB15="Binnen 2 dagen",20,IF(Basisblad!BB15="Binnen 1 week",10,0))</f>
        <v>0</v>
      </c>
      <c r="BC13" s="0" t="n">
        <f aca="false">IF(Basisblad!BC15="Binnen 2 dagen",20,IF(Basisblad!BC15="Binnen 1 week",15,IF(Basisblad!BC15="Binnen 2 weken",10,0)))</f>
        <v>0</v>
      </c>
      <c r="BD13" s="5" t="n">
        <f aca="false">IF(Basisblad!BD15="Ja",15,0)</f>
        <v>0</v>
      </c>
      <c r="BE13" s="5" t="n">
        <f aca="false">IF(Basisblad!BE15="Ja",10,0)</f>
        <v>0</v>
      </c>
      <c r="BF13" s="5" t="n">
        <f aca="false">IF(Basisblad!BF15="Ja",10,0)</f>
        <v>0</v>
      </c>
      <c r="BG13" s="5" t="n">
        <f aca="false">IF(Basisblad!BG15="Ja",10,0)</f>
        <v>0</v>
      </c>
      <c r="BI13" s="5" t="n">
        <f aca="false">SUM(J13:AU13)+SUM(BB13:BG13)</f>
        <v>215</v>
      </c>
      <c r="BJ13" s="5" t="n">
        <f aca="false">SUM(J13:Z13)</f>
        <v>85</v>
      </c>
      <c r="BK13" s="5" t="n">
        <f aca="false">SUM(AA13:AM13)</f>
        <v>90</v>
      </c>
      <c r="BL13" s="5" t="n">
        <f aca="false">SUM(AN13:AP13)</f>
        <v>25</v>
      </c>
      <c r="BM13" s="5" t="n">
        <f aca="false">SUM(AQ13:AU13)+SUM(BD13:BG13)</f>
        <v>15</v>
      </c>
      <c r="BN13" s="0" t="n">
        <f aca="false">SUM(BB13:BC13)</f>
        <v>0</v>
      </c>
    </row>
    <row r="14" customFormat="false" ht="12.75" hidden="false" customHeight="false" outlineLevel="0" collapsed="false">
      <c r="A14" s="0" t="n">
        <v>2301</v>
      </c>
      <c r="B14" s="0" t="s">
        <v>33</v>
      </c>
      <c r="C14" s="0" t="s">
        <v>95</v>
      </c>
      <c r="D14" s="0" t="s">
        <v>127</v>
      </c>
      <c r="E14" s="0" t="s">
        <v>128</v>
      </c>
      <c r="F14" s="0" t="s">
        <v>129</v>
      </c>
      <c r="G14" s="0" t="s">
        <v>34</v>
      </c>
      <c r="H14" s="0" t="n">
        <v>20011109</v>
      </c>
      <c r="I14" s="0" t="s">
        <v>99</v>
      </c>
      <c r="J14" s="5" t="n">
        <f aca="false">IF(Basisblad!J5="Ja",10,0)</f>
        <v>10</v>
      </c>
      <c r="K14" s="5" t="n">
        <f aca="false">IF(Basisblad!K5="Ja",5,0)</f>
        <v>0</v>
      </c>
      <c r="L14" s="5" t="n">
        <f aca="false">IF(Basisblad!L5="Ja",5,0)</f>
        <v>0</v>
      </c>
      <c r="M14" s="5" t="n">
        <f aca="false">IF(Basisblad!M5="Ja",5,0)</f>
        <v>0</v>
      </c>
      <c r="N14" s="5" t="n">
        <f aca="false">IF(Basisblad!N5="Ja",10,0)</f>
        <v>10</v>
      </c>
      <c r="O14" s="5" t="n">
        <f aca="false">IF(Basisblad!O5="Ja",10,0)</f>
        <v>0</v>
      </c>
      <c r="P14" s="5" t="n">
        <f aca="false">IF(Basisblad!P5="Ja",5,0)</f>
        <v>5</v>
      </c>
      <c r="Q14" s="5" t="n">
        <f aca="false">IF(Basisblad!Q5="Ja",5,0)</f>
        <v>5</v>
      </c>
      <c r="R14" s="5" t="n">
        <f aca="false">IF(Basisblad!R5="Ja",10,0)</f>
        <v>0</v>
      </c>
      <c r="S14" s="5" t="n">
        <f aca="false">IF(Basisblad!S5="Ja",-10,0)</f>
        <v>0</v>
      </c>
      <c r="T14" s="5" t="n">
        <f aca="false">IF(Basisblad!T5="Ja",5,0)</f>
        <v>5</v>
      </c>
      <c r="U14" s="0" t="n">
        <f aca="false">IF(Basisblad!U5="Goed",20,IF(Basisblad!U5="Redelijk",5,IF(Basisblad!U5="Matig",0,-5)))</f>
        <v>0</v>
      </c>
      <c r="V14" s="5" t="n">
        <f aca="false">IF(Basisblad!V5="Ja",5,0)</f>
        <v>5</v>
      </c>
      <c r="W14" s="5" t="n">
        <f aca="false">IF(Basisblad!W5="Ja",5,0)</f>
        <v>0</v>
      </c>
      <c r="X14" s="5" t="n">
        <f aca="false">IF(Basisblad!X5="Ja",-10,0)</f>
        <v>0</v>
      </c>
      <c r="Y14" s="5" t="n">
        <f aca="false">IF(Basisblad!Y5="Ja",5,0)</f>
        <v>5</v>
      </c>
      <c r="Z14" s="5" t="n">
        <f aca="false">IF(Basisblad!Z5="Ja",-5,0)</f>
        <v>-5</v>
      </c>
      <c r="AA14" s="5" t="n">
        <f aca="false">IF(Basisblad!AA5="Ja",10,0)</f>
        <v>10</v>
      </c>
      <c r="AB14" s="5" t="n">
        <f aca="false">IF(Basisblad!AB5="Ja",10,0)</f>
        <v>10</v>
      </c>
      <c r="AC14" s="5" t="n">
        <f aca="false">IF(Basisblad!AC5="Ja",10,0)</f>
        <v>10</v>
      </c>
      <c r="AD14" s="5" t="n">
        <f aca="false">IF(Basisblad!AD5="Ja",10,0)</f>
        <v>0</v>
      </c>
      <c r="AE14" s="5" t="n">
        <f aca="false">IF(Basisblad!AE5="Ja",10,0)</f>
        <v>0</v>
      </c>
      <c r="AF14" s="5" t="n">
        <f aca="false">IF(Basisblad!AF5="Ja",10,0)</f>
        <v>0</v>
      </c>
      <c r="AG14" s="5" t="n">
        <f aca="false">IF(Basisblad!AG5="Ja",10,0)</f>
        <v>0</v>
      </c>
      <c r="AH14" s="5" t="n">
        <f aca="false">IF(Basisblad!AH5="Ja",10,0)</f>
        <v>0</v>
      </c>
      <c r="AI14" s="5" t="n">
        <f aca="false">IF(Basisblad!AI5="Ja",5,0)</f>
        <v>5</v>
      </c>
      <c r="AJ14" s="5" t="n">
        <f aca="false">IF(Basisblad!AJ5="Ja",5,0)</f>
        <v>5</v>
      </c>
      <c r="AK14" s="5" t="n">
        <f aca="false">IF(Basisblad!AK5="Ja",20,0)</f>
        <v>20</v>
      </c>
      <c r="AL14" s="5" t="n">
        <f aca="false">IF(Basisblad!AL5="Ja",10,0)</f>
        <v>10</v>
      </c>
      <c r="AM14" s="0" t="n">
        <f aca="false">IF(Basisblad!AM5="0-3 dagen geleden",20,IF(Basisblad!AM5="4-7 dagen geleden",10,IF(Basisblad!AM5="14-30 dagen geleden",-10,IF(Basisblad!AM5="+1 maand geleden",-20,0))))</f>
        <v>20</v>
      </c>
      <c r="AN14" s="5" t="n">
        <f aca="false">IF(Basisblad!AN5="Ja",15,0)</f>
        <v>15</v>
      </c>
      <c r="AO14" s="5" t="n">
        <f aca="false">IF(Basisblad!AO5="Ja",10,0)</f>
        <v>10</v>
      </c>
      <c r="AP14" s="5" t="n">
        <f aca="false">IF(Basisblad!AP5="Ja",10,0)</f>
        <v>0</v>
      </c>
      <c r="AQ14" s="5" t="n">
        <f aca="false">IF(Basisblad!AQ5="Ja",10,0)</f>
        <v>10</v>
      </c>
      <c r="AR14" s="5" t="n">
        <f aca="false">IF(Basisblad!AR5="Ja",10,0)</f>
        <v>0</v>
      </c>
      <c r="AS14" s="5" t="n">
        <f aca="false">IF(Basisblad!AS5="Ja",5,0)</f>
        <v>0</v>
      </c>
      <c r="AT14" s="5" t="n">
        <f aca="false">IF(Basisblad!AT5="Ja",10,0)</f>
        <v>0</v>
      </c>
      <c r="AU14" s="5" t="n">
        <f aca="false">IF(Basisblad!AU5="Ja",10,0)</f>
        <v>10</v>
      </c>
      <c r="BB14" s="0" t="n">
        <f aca="false">IF(Basisblad!BB5="Binnen 2 dagen",20,IF(Basisblad!BB5="Binnen 1 week",10,0))</f>
        <v>20</v>
      </c>
      <c r="BC14" s="0" t="n">
        <f aca="false">IF(Basisblad!BC5="Binnen 2 dagen",20,IF(Basisblad!BC5="Binnen 1 week",15,IF(Basisblad!BC5="Binnen 2 weken",10,0)))</f>
        <v>0</v>
      </c>
      <c r="BD14" s="5" t="n">
        <f aca="false">IF(Basisblad!BD5="Ja",15,0)</f>
        <v>0</v>
      </c>
      <c r="BE14" s="5" t="n">
        <f aca="false">IF(Basisblad!BE5="Ja",10,0)</f>
        <v>0</v>
      </c>
      <c r="BF14" s="5" t="n">
        <f aca="false">IF(Basisblad!BF5="Ja",10,0)</f>
        <v>0</v>
      </c>
      <c r="BG14" s="5" t="n">
        <f aca="false">IF(Basisblad!BG5="Ja",10,0)</f>
        <v>0</v>
      </c>
      <c r="BI14" s="5" t="n">
        <f aca="false">SUM(J14:AU14)+SUM(BB14:BG14)</f>
        <v>195</v>
      </c>
      <c r="BJ14" s="5" t="n">
        <f aca="false">SUM(J14:Z14)</f>
        <v>40</v>
      </c>
      <c r="BK14" s="5" t="n">
        <f aca="false">SUM(AA14:AM14)</f>
        <v>90</v>
      </c>
      <c r="BL14" s="5" t="n">
        <f aca="false">SUM(AN14:AP14)</f>
        <v>25</v>
      </c>
      <c r="BM14" s="5" t="n">
        <f aca="false">SUM(AQ14:AU14)+SUM(BD14:BG14)</f>
        <v>20</v>
      </c>
      <c r="BN14" s="0" t="n">
        <f aca="false">SUM(BB14:BC14)</f>
        <v>20</v>
      </c>
    </row>
    <row r="15" customFormat="false" ht="12.75" hidden="false" customHeight="false" outlineLevel="0" collapsed="false">
      <c r="A15" s="0" t="n">
        <v>2305</v>
      </c>
      <c r="B15" s="0" t="s">
        <v>35</v>
      </c>
      <c r="C15" s="0" t="s">
        <v>95</v>
      </c>
      <c r="D15" s="0" t="s">
        <v>130</v>
      </c>
      <c r="E15" s="0" t="s">
        <v>131</v>
      </c>
      <c r="F15" s="0" t="s">
        <v>132</v>
      </c>
      <c r="G15" s="0" t="s">
        <v>36</v>
      </c>
      <c r="H15" s="0" t="n">
        <v>20011109</v>
      </c>
      <c r="I15" s="0" t="s">
        <v>99</v>
      </c>
      <c r="J15" s="5" t="n">
        <f aca="false">IF(Basisblad!J9="Ja",10,0)</f>
        <v>10</v>
      </c>
      <c r="K15" s="5" t="n">
        <f aca="false">IF(Basisblad!K9="Ja",5,0)</f>
        <v>0</v>
      </c>
      <c r="L15" s="5" t="n">
        <f aca="false">IF(Basisblad!L9="Ja",5,0)</f>
        <v>0</v>
      </c>
      <c r="M15" s="5" t="n">
        <f aca="false">IF(Basisblad!M9="Ja",5,0)</f>
        <v>0</v>
      </c>
      <c r="N15" s="5" t="n">
        <f aca="false">IF(Basisblad!N9="Ja",10,0)</f>
        <v>0</v>
      </c>
      <c r="O15" s="5" t="n">
        <f aca="false">IF(Basisblad!O9="Ja",10,0)</f>
        <v>0</v>
      </c>
      <c r="P15" s="5" t="n">
        <f aca="false">IF(Basisblad!P9="Ja",5,0)</f>
        <v>0</v>
      </c>
      <c r="Q15" s="5" t="n">
        <f aca="false">IF(Basisblad!Q9="Ja",5,0)</f>
        <v>5</v>
      </c>
      <c r="R15" s="5" t="n">
        <f aca="false">IF(Basisblad!R9="Ja",10,0)</f>
        <v>0</v>
      </c>
      <c r="S15" s="5" t="n">
        <f aca="false">IF(Basisblad!S9="Ja",-10,0)</f>
        <v>0</v>
      </c>
      <c r="T15" s="5" t="n">
        <f aca="false">IF(Basisblad!T9="Ja",5,0)</f>
        <v>5</v>
      </c>
      <c r="U15" s="0" t="n">
        <f aca="false">IF(Basisblad!U9="Goed",20,IF(Basisblad!U9="Redelijk",5,IF(Basisblad!U9="Matig",0,-5)))</f>
        <v>0</v>
      </c>
      <c r="V15" s="5" t="n">
        <f aca="false">IF(Basisblad!V9="Ja",5,0)</f>
        <v>0</v>
      </c>
      <c r="W15" s="5" t="n">
        <f aca="false">IF(Basisblad!W9="Ja",5,0)</f>
        <v>0</v>
      </c>
      <c r="X15" s="5" t="n">
        <f aca="false">IF(Basisblad!X9="Ja",-10,0)</f>
        <v>0</v>
      </c>
      <c r="Y15" s="5" t="n">
        <f aca="false">IF(Basisblad!Y9="Ja",5,0)</f>
        <v>0</v>
      </c>
      <c r="Z15" s="5" t="n">
        <f aca="false">IF(Basisblad!Z9="Ja",-5,0)</f>
        <v>0</v>
      </c>
      <c r="AA15" s="5" t="n">
        <f aca="false">IF(Basisblad!AA9="Ja",10,0)</f>
        <v>10</v>
      </c>
      <c r="AB15" s="5" t="n">
        <f aca="false">IF(Basisblad!AB9="Ja",10,0)</f>
        <v>10</v>
      </c>
      <c r="AC15" s="5" t="n">
        <f aca="false">IF(Basisblad!AC9="Ja",10,0)</f>
        <v>10</v>
      </c>
      <c r="AD15" s="5" t="n">
        <f aca="false">IF(Basisblad!AD9="Ja",10,0)</f>
        <v>10</v>
      </c>
      <c r="AE15" s="5" t="n">
        <f aca="false">IF(Basisblad!AE9="Ja",10,0)</f>
        <v>0</v>
      </c>
      <c r="AF15" s="5" t="n">
        <f aca="false">IF(Basisblad!AF9="Ja",10,0)</f>
        <v>0</v>
      </c>
      <c r="AG15" s="5" t="n">
        <f aca="false">IF(Basisblad!AG9="Ja",10,0)</f>
        <v>10</v>
      </c>
      <c r="AH15" s="5" t="n">
        <f aca="false">IF(Basisblad!AH9="Ja",10,0)</f>
        <v>10</v>
      </c>
      <c r="AI15" s="5" t="n">
        <f aca="false">IF(Basisblad!AI9="Ja",5,0)</f>
        <v>5</v>
      </c>
      <c r="AJ15" s="5" t="n">
        <f aca="false">IF(Basisblad!AJ9="Ja",5,0)</f>
        <v>5</v>
      </c>
      <c r="AK15" s="5" t="n">
        <f aca="false">IF(Basisblad!AK9="Ja",20,0)</f>
        <v>20</v>
      </c>
      <c r="AL15" s="5" t="n">
        <f aca="false">IF(Basisblad!AL9="Ja",10,0)</f>
        <v>10</v>
      </c>
      <c r="AM15" s="0" t="n">
        <f aca="false">IF(Basisblad!AM9="0-3 dagen geleden",20,IF(Basisblad!AM9="4-7 dagen geleden",10,IF(Basisblad!AM9="14-30 dagen geleden",-10,IF(Basisblad!AM9="+1 maand geleden",-20,0))))</f>
        <v>20</v>
      </c>
      <c r="AN15" s="5" t="n">
        <f aca="false">IF(Basisblad!AN9="Ja",15,0)</f>
        <v>15</v>
      </c>
      <c r="AO15" s="5" t="n">
        <f aca="false">IF(Basisblad!AO9="Ja",10,0)</f>
        <v>10</v>
      </c>
      <c r="AP15" s="5" t="n">
        <f aca="false">IF(Basisblad!AP9="Ja",10,0)</f>
        <v>0</v>
      </c>
      <c r="AQ15" s="5" t="n">
        <f aca="false">IF(Basisblad!AQ9="Ja",10,0)</f>
        <v>10</v>
      </c>
      <c r="AR15" s="5" t="n">
        <f aca="false">IF(Basisblad!AR9="Ja",10,0)</f>
        <v>0</v>
      </c>
      <c r="AS15" s="5" t="n">
        <f aca="false">IF(Basisblad!AS9="Ja",5,0)</f>
        <v>0</v>
      </c>
      <c r="AT15" s="5" t="n">
        <f aca="false">IF(Basisblad!AT9="Ja",10,0)</f>
        <v>0</v>
      </c>
      <c r="AU15" s="5" t="n">
        <f aca="false">IF(Basisblad!AU9="Ja",10,0)</f>
        <v>10</v>
      </c>
      <c r="BB15" s="0" t="n">
        <f aca="false">IF(Basisblad!BB9="Binnen 2 dagen",20,IF(Basisblad!BB9="Binnen 1 week",10,0))</f>
        <v>0</v>
      </c>
      <c r="BC15" s="0" t="n">
        <f aca="false">IF(Basisblad!BC9="Binnen 2 dagen",20,IF(Basisblad!BC9="Binnen 1 week",15,IF(Basisblad!BC9="Binnen 2 weken",10,0)))</f>
        <v>0</v>
      </c>
      <c r="BD15" s="5" t="n">
        <f aca="false">IF(Basisblad!BD9="Ja",15,0)</f>
        <v>0</v>
      </c>
      <c r="BE15" s="5" t="n">
        <f aca="false">IF(Basisblad!BE9="Ja",10,0)</f>
        <v>0</v>
      </c>
      <c r="BF15" s="5" t="n">
        <f aca="false">IF(Basisblad!BF9="Ja",10,0)</f>
        <v>0</v>
      </c>
      <c r="BG15" s="5" t="n">
        <f aca="false">IF(Basisblad!BG9="Ja",10,0)</f>
        <v>10</v>
      </c>
      <c r="BI15" s="5" t="n">
        <f aca="false">SUM(J15:AU15)+SUM(BB15:BG15)</f>
        <v>195</v>
      </c>
      <c r="BJ15" s="5" t="n">
        <f aca="false">SUM(J15:Z15)</f>
        <v>20</v>
      </c>
      <c r="BK15" s="5" t="n">
        <f aca="false">SUM(AA15:AM15)</f>
        <v>120</v>
      </c>
      <c r="BL15" s="5" t="n">
        <f aca="false">SUM(AN15:AP15)</f>
        <v>25</v>
      </c>
      <c r="BM15" s="5" t="n">
        <f aca="false">SUM(AQ15:AU15)+SUM(BD15:BG15)</f>
        <v>30</v>
      </c>
      <c r="BN15" s="0" t="n">
        <f aca="false">SUM(BB15:BC15)</f>
        <v>0</v>
      </c>
    </row>
    <row r="16" customFormat="false" ht="12.75" hidden="false" customHeight="false" outlineLevel="0" collapsed="false">
      <c r="A16" s="0" t="n">
        <v>2310</v>
      </c>
      <c r="B16" s="0" t="s">
        <v>37</v>
      </c>
      <c r="C16" s="0" t="s">
        <v>95</v>
      </c>
      <c r="D16" s="0" t="s">
        <v>133</v>
      </c>
      <c r="E16" s="0" t="s">
        <v>134</v>
      </c>
      <c r="F16" s="0" t="s">
        <v>135</v>
      </c>
      <c r="G16" s="0" t="s">
        <v>38</v>
      </c>
      <c r="H16" s="0" t="n">
        <v>20011109</v>
      </c>
      <c r="I16" s="0" t="s">
        <v>99</v>
      </c>
      <c r="J16" s="5" t="n">
        <f aca="false">IF(Basisblad!J14="Ja",10,0)</f>
        <v>10</v>
      </c>
      <c r="K16" s="5" t="n">
        <f aca="false">IF(Basisblad!K14="Ja",5,0)</f>
        <v>0</v>
      </c>
      <c r="L16" s="5" t="n">
        <f aca="false">IF(Basisblad!L14="Ja",5,0)</f>
        <v>5</v>
      </c>
      <c r="M16" s="5" t="n">
        <f aca="false">IF(Basisblad!M14="Ja",5,0)</f>
        <v>0</v>
      </c>
      <c r="N16" s="5" t="n">
        <f aca="false">IF(Basisblad!N14="Ja",10,0)</f>
        <v>0</v>
      </c>
      <c r="O16" s="5" t="n">
        <f aca="false">IF(Basisblad!O14="Ja",10,0)</f>
        <v>0</v>
      </c>
      <c r="P16" s="5" t="n">
        <f aca="false">IF(Basisblad!P14="Ja",5,0)</f>
        <v>0</v>
      </c>
      <c r="Q16" s="5" t="n">
        <f aca="false">IF(Basisblad!Q14="Ja",5,0)</f>
        <v>5</v>
      </c>
      <c r="R16" s="5" t="n">
        <f aca="false">IF(Basisblad!R14="Ja",10,0)</f>
        <v>10</v>
      </c>
      <c r="S16" s="5" t="n">
        <f aca="false">IF(Basisblad!S14="Ja",-10,0)</f>
        <v>0</v>
      </c>
      <c r="T16" s="5" t="n">
        <f aca="false">IF(Basisblad!T14="Ja",5,0)</f>
        <v>5</v>
      </c>
      <c r="U16" s="0" t="n">
        <f aca="false">IF(Basisblad!U14="Goed",20,IF(Basisblad!U14="Redelijk",5,IF(Basisblad!U14="Matig",0,-5)))</f>
        <v>5</v>
      </c>
      <c r="V16" s="5" t="n">
        <f aca="false">IF(Basisblad!V14="Ja",5,0)</f>
        <v>0</v>
      </c>
      <c r="W16" s="5" t="n">
        <f aca="false">IF(Basisblad!W14="Ja",5,0)</f>
        <v>5</v>
      </c>
      <c r="X16" s="5" t="n">
        <f aca="false">IF(Basisblad!X14="Ja",-10,0)</f>
        <v>0</v>
      </c>
      <c r="Y16" s="5" t="n">
        <f aca="false">IF(Basisblad!Y14="Ja",5,0)</f>
        <v>0</v>
      </c>
      <c r="Z16" s="5" t="n">
        <f aca="false">IF(Basisblad!Z14="Ja",-5,0)</f>
        <v>0</v>
      </c>
      <c r="AA16" s="5" t="n">
        <f aca="false">IF(Basisblad!AA14="Ja",10,0)</f>
        <v>10</v>
      </c>
      <c r="AB16" s="5" t="n">
        <f aca="false">IF(Basisblad!AB14="Ja",10,0)</f>
        <v>10</v>
      </c>
      <c r="AC16" s="5" t="n">
        <f aca="false">IF(Basisblad!AC14="Ja",10,0)</f>
        <v>10</v>
      </c>
      <c r="AD16" s="5" t="n">
        <f aca="false">IF(Basisblad!AD14="Ja",10,0)</f>
        <v>0</v>
      </c>
      <c r="AE16" s="5" t="n">
        <f aca="false">IF(Basisblad!AE14="Ja",10,0)</f>
        <v>0</v>
      </c>
      <c r="AF16" s="5" t="n">
        <f aca="false">IF(Basisblad!AF14="Ja",10,0)</f>
        <v>0</v>
      </c>
      <c r="AG16" s="5" t="n">
        <f aca="false">IF(Basisblad!AG14="Ja",10,0)</f>
        <v>0</v>
      </c>
      <c r="AH16" s="5" t="n">
        <f aca="false">IF(Basisblad!AH14="Ja",10,0)</f>
        <v>10</v>
      </c>
      <c r="AI16" s="5" t="n">
        <f aca="false">IF(Basisblad!AI14="Ja",5,0)</f>
        <v>5</v>
      </c>
      <c r="AJ16" s="5" t="n">
        <f aca="false">IF(Basisblad!AJ14="Ja",5,0)</f>
        <v>0</v>
      </c>
      <c r="AK16" s="5" t="n">
        <f aca="false">IF(Basisblad!AK14="Ja",20,0)</f>
        <v>20</v>
      </c>
      <c r="AL16" s="5" t="n">
        <f aca="false">IF(Basisblad!AL14="Ja",10,0)</f>
        <v>10</v>
      </c>
      <c r="AM16" s="0" t="n">
        <f aca="false">IF(Basisblad!AM14="0-3 dagen geleden",20,IF(Basisblad!AM14="4-7 dagen geleden",10,IF(Basisblad!AM14="14-30 dagen geleden",-10,IF(Basisblad!AM14="+1 maand geleden",-20,0))))</f>
        <v>10</v>
      </c>
      <c r="AN16" s="5" t="n">
        <f aca="false">IF(Basisblad!AN14="Ja",15,0)</f>
        <v>15</v>
      </c>
      <c r="AO16" s="5" t="n">
        <f aca="false">IF(Basisblad!AO14="Ja",10,0)</f>
        <v>10</v>
      </c>
      <c r="AP16" s="5" t="n">
        <f aca="false">IF(Basisblad!AP14="Ja",10,0)</f>
        <v>0</v>
      </c>
      <c r="AQ16" s="5" t="n">
        <f aca="false">IF(Basisblad!AQ14="Ja",10,0)</f>
        <v>0</v>
      </c>
      <c r="AR16" s="5" t="n">
        <f aca="false">IF(Basisblad!AR14="Ja",10,0)</f>
        <v>0</v>
      </c>
      <c r="AS16" s="5" t="n">
        <f aca="false">IF(Basisblad!AS14="Ja",5,0)</f>
        <v>0</v>
      </c>
      <c r="AT16" s="5" t="n">
        <f aca="false">IF(Basisblad!AT14="Ja",10,0)</f>
        <v>10</v>
      </c>
      <c r="AU16" s="5" t="n">
        <f aca="false">IF(Basisblad!AU14="Ja",10,0)</f>
        <v>10</v>
      </c>
      <c r="BB16" s="0" t="n">
        <f aca="false">IF(Basisblad!BB14="Binnen 2 dagen",20,IF(Basisblad!BB14="Binnen 1 week",10,0))</f>
        <v>0</v>
      </c>
      <c r="BC16" s="0" t="n">
        <f aca="false">IF(Basisblad!BC14="Binnen 2 dagen",20,IF(Basisblad!BC14="Binnen 1 week",15,IF(Basisblad!BC14="Binnen 2 weken",10,0)))</f>
        <v>0</v>
      </c>
      <c r="BD16" s="5" t="n">
        <f aca="false">IF(Basisblad!BD14="Ja",15,0)</f>
        <v>0</v>
      </c>
      <c r="BE16" s="5" t="n">
        <f aca="false">IF(Basisblad!BE14="Ja",10,0)</f>
        <v>0</v>
      </c>
      <c r="BF16" s="5" t="n">
        <f aca="false">IF(Basisblad!BF14="Ja",10,0)</f>
        <v>0</v>
      </c>
      <c r="BG16" s="5" t="n">
        <f aca="false">IF(Basisblad!BG14="Ja",10,0)</f>
        <v>0</v>
      </c>
      <c r="BI16" s="5" t="n">
        <f aca="false">SUM(J16:AU16)+SUM(BB16:BG16)</f>
        <v>175</v>
      </c>
      <c r="BJ16" s="5" t="n">
        <f aca="false">SUM(J16:Z16)</f>
        <v>45</v>
      </c>
      <c r="BK16" s="5" t="n">
        <f aca="false">SUM(AA16:AM16)</f>
        <v>85</v>
      </c>
      <c r="BL16" s="5" t="n">
        <f aca="false">SUM(AN16:AP16)</f>
        <v>25</v>
      </c>
      <c r="BM16" s="5" t="n">
        <f aca="false">SUM(AQ16:AU16)+SUM(BD16:BG16)</f>
        <v>20</v>
      </c>
      <c r="BN16" s="0" t="n">
        <f aca="false">SUM(BB16:BC1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6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BN16" activeCellId="0" sqref="BN16"/>
    </sheetView>
  </sheetViews>
  <sheetFormatPr defaultColWidth="9.13671875" defaultRowHeight="12.75" zeroHeight="false" outlineLevelRow="0" outlineLevelCol="0"/>
  <cols>
    <col collapsed="false" customWidth="true" hidden="false" outlineLevel="0" max="6" min="4" style="0" width="3.7"/>
    <col collapsed="false" customWidth="true" hidden="false" outlineLevel="0" max="37" min="9" style="0" width="4.7"/>
    <col collapsed="false" customWidth="true" hidden="false" outlineLevel="0" max="59" min="40" style="0" width="4.7"/>
  </cols>
  <sheetData>
    <row r="1" s="7" customFormat="true" ht="12.75" hidden="false" customHeight="false" outlineLevel="0" collapsed="false">
      <c r="A1" s="7" t="s">
        <v>0</v>
      </c>
      <c r="B1" s="7" t="s">
        <v>1</v>
      </c>
      <c r="C1" s="7" t="s">
        <v>39</v>
      </c>
      <c r="D1" s="7" t="s">
        <v>40</v>
      </c>
      <c r="E1" s="7" t="s">
        <v>41</v>
      </c>
      <c r="F1" s="7" t="s">
        <v>42</v>
      </c>
      <c r="G1" s="7" t="s">
        <v>2</v>
      </c>
      <c r="H1" s="7" t="s">
        <v>43</v>
      </c>
      <c r="I1" s="7" t="s">
        <v>44</v>
      </c>
      <c r="J1" s="7" t="s">
        <v>45</v>
      </c>
      <c r="K1" s="7" t="s">
        <v>46</v>
      </c>
      <c r="L1" s="7" t="s">
        <v>47</v>
      </c>
      <c r="M1" s="7" t="s">
        <v>48</v>
      </c>
      <c r="N1" s="7" t="s">
        <v>49</v>
      </c>
      <c r="O1" s="7" t="s">
        <v>50</v>
      </c>
      <c r="P1" s="7" t="s">
        <v>51</v>
      </c>
      <c r="Q1" s="7" t="s">
        <v>52</v>
      </c>
      <c r="R1" s="7" t="s">
        <v>53</v>
      </c>
      <c r="S1" s="7" t="s">
        <v>54</v>
      </c>
      <c r="T1" s="7" t="s">
        <v>55</v>
      </c>
      <c r="U1" s="7" t="s">
        <v>56</v>
      </c>
      <c r="V1" s="7" t="s">
        <v>57</v>
      </c>
      <c r="W1" s="7" t="s">
        <v>58</v>
      </c>
      <c r="X1" s="7" t="s">
        <v>59</v>
      </c>
      <c r="Y1" s="7" t="s">
        <v>60</v>
      </c>
      <c r="Z1" s="7" t="s">
        <v>61</v>
      </c>
      <c r="AA1" s="7" t="s">
        <v>62</v>
      </c>
      <c r="AB1" s="7" t="s">
        <v>63</v>
      </c>
      <c r="AC1" s="7" t="s">
        <v>64</v>
      </c>
      <c r="AD1" s="7" t="s">
        <v>65</v>
      </c>
      <c r="AE1" s="7" t="s">
        <v>66</v>
      </c>
      <c r="AF1" s="7" t="s">
        <v>67</v>
      </c>
      <c r="AG1" s="7" t="s">
        <v>68</v>
      </c>
      <c r="AH1" s="7" t="s">
        <v>69</v>
      </c>
      <c r="AI1" s="7" t="s">
        <v>70</v>
      </c>
      <c r="AJ1" s="7" t="s">
        <v>71</v>
      </c>
      <c r="AK1" s="7" t="s">
        <v>72</v>
      </c>
      <c r="AL1" s="7" t="s">
        <v>73</v>
      </c>
      <c r="AM1" s="7" t="s">
        <v>74</v>
      </c>
      <c r="AN1" s="7" t="s">
        <v>75</v>
      </c>
      <c r="AO1" s="7" t="s">
        <v>76</v>
      </c>
      <c r="AP1" s="7" t="s">
        <v>77</v>
      </c>
      <c r="AQ1" s="7" t="s">
        <v>78</v>
      </c>
      <c r="AR1" s="7" t="s">
        <v>79</v>
      </c>
      <c r="AS1" s="7" t="s">
        <v>80</v>
      </c>
      <c r="AT1" s="7" t="s">
        <v>81</v>
      </c>
      <c r="AU1" s="7" t="s">
        <v>82</v>
      </c>
      <c r="AV1" s="7" t="s">
        <v>83</v>
      </c>
      <c r="AW1" s="7" t="s">
        <v>84</v>
      </c>
      <c r="AX1" s="7" t="s">
        <v>85</v>
      </c>
      <c r="AY1" s="7" t="s">
        <v>86</v>
      </c>
      <c r="AZ1" s="7" t="s">
        <v>87</v>
      </c>
      <c r="BA1" s="7" t="s">
        <v>88</v>
      </c>
      <c r="BB1" s="7" t="s">
        <v>89</v>
      </c>
      <c r="BC1" s="7" t="s">
        <v>90</v>
      </c>
      <c r="BD1" s="7" t="s">
        <v>91</v>
      </c>
      <c r="BE1" s="7" t="s">
        <v>92</v>
      </c>
      <c r="BF1" s="7" t="s">
        <v>93</v>
      </c>
      <c r="BG1" s="7" t="s">
        <v>94</v>
      </c>
      <c r="BH1" s="7" t="s">
        <v>136</v>
      </c>
    </row>
    <row r="2" customFormat="false" ht="12.75" hidden="false" customHeight="false" outlineLevel="0" collapsed="false">
      <c r="A2" s="0" t="n">
        <v>2298</v>
      </c>
      <c r="B2" s="0" t="s">
        <v>21</v>
      </c>
      <c r="C2" s="0" t="s">
        <v>95</v>
      </c>
      <c r="D2" s="0" t="s">
        <v>112</v>
      </c>
      <c r="E2" s="0" t="s">
        <v>113</v>
      </c>
      <c r="F2" s="0" t="s">
        <v>114</v>
      </c>
      <c r="G2" s="0" t="s">
        <v>22</v>
      </c>
      <c r="H2" s="0" t="n">
        <v>20011109</v>
      </c>
      <c r="I2" s="0" t="s">
        <v>99</v>
      </c>
      <c r="J2" s="0" t="s">
        <v>137</v>
      </c>
      <c r="K2" s="0" t="s">
        <v>138</v>
      </c>
      <c r="L2" s="0" t="s">
        <v>138</v>
      </c>
      <c r="M2" s="0" t="s">
        <v>137</v>
      </c>
      <c r="N2" s="0" t="s">
        <v>137</v>
      </c>
      <c r="O2" s="0" t="s">
        <v>138</v>
      </c>
      <c r="P2" s="0" t="s">
        <v>137</v>
      </c>
      <c r="Q2" s="0" t="s">
        <v>137</v>
      </c>
      <c r="R2" s="0" t="s">
        <v>137</v>
      </c>
      <c r="S2" s="0" t="s">
        <v>138</v>
      </c>
      <c r="T2" s="0" t="s">
        <v>137</v>
      </c>
      <c r="U2" s="0" t="s">
        <v>139</v>
      </c>
      <c r="V2" s="0" t="s">
        <v>137</v>
      </c>
      <c r="W2" s="0" t="s">
        <v>137</v>
      </c>
      <c r="X2" s="0" t="s">
        <v>138</v>
      </c>
      <c r="Y2" s="0" t="s">
        <v>137</v>
      </c>
      <c r="Z2" s="0" t="s">
        <v>137</v>
      </c>
      <c r="AA2" s="0" t="s">
        <v>137</v>
      </c>
      <c r="AB2" s="0" t="s">
        <v>137</v>
      </c>
      <c r="AC2" s="0" t="s">
        <v>137</v>
      </c>
      <c r="AD2" s="0" t="s">
        <v>137</v>
      </c>
      <c r="AE2" s="0" t="s">
        <v>138</v>
      </c>
      <c r="AF2" s="0" t="s">
        <v>138</v>
      </c>
      <c r="AG2" s="0" t="s">
        <v>137</v>
      </c>
      <c r="AH2" s="0" t="s">
        <v>137</v>
      </c>
      <c r="AI2" s="0" t="s">
        <v>137</v>
      </c>
      <c r="AJ2" s="0" t="s">
        <v>137</v>
      </c>
      <c r="AK2" s="0" t="s">
        <v>137</v>
      </c>
      <c r="AL2" s="0" t="s">
        <v>138</v>
      </c>
      <c r="AM2" s="0" t="s">
        <v>140</v>
      </c>
      <c r="AN2" s="0" t="s">
        <v>137</v>
      </c>
      <c r="AO2" s="0" t="s">
        <v>137</v>
      </c>
      <c r="AP2" s="0" t="s">
        <v>138</v>
      </c>
      <c r="AQ2" s="0" t="s">
        <v>137</v>
      </c>
      <c r="AR2" s="0" t="s">
        <v>137</v>
      </c>
      <c r="AS2" s="0" t="s">
        <v>137</v>
      </c>
      <c r="AT2" s="0" t="s">
        <v>137</v>
      </c>
      <c r="AU2" s="0" t="s">
        <v>137</v>
      </c>
      <c r="BB2" s="0" t="s">
        <v>141</v>
      </c>
      <c r="BC2" s="0" t="s">
        <v>141</v>
      </c>
      <c r="BD2" s="0" t="s">
        <v>138</v>
      </c>
      <c r="BE2" s="0" t="s">
        <v>138</v>
      </c>
      <c r="BF2" s="0" t="s">
        <v>138</v>
      </c>
      <c r="BG2" s="0" t="s">
        <v>138</v>
      </c>
      <c r="BH2" s="0" t="s">
        <v>136</v>
      </c>
    </row>
    <row r="3" customFormat="false" ht="12.75" hidden="false" customHeight="false" outlineLevel="0" collapsed="false">
      <c r="A3" s="0" t="n">
        <v>2299</v>
      </c>
      <c r="B3" s="0" t="s">
        <v>25</v>
      </c>
      <c r="C3" s="0" t="s">
        <v>95</v>
      </c>
      <c r="D3" s="0" t="s">
        <v>118</v>
      </c>
      <c r="E3" s="0" t="s">
        <v>119</v>
      </c>
      <c r="F3" s="0" t="s">
        <v>120</v>
      </c>
      <c r="G3" s="0" t="s">
        <v>26</v>
      </c>
      <c r="H3" s="0" t="n">
        <v>20011108</v>
      </c>
      <c r="I3" s="0" t="s">
        <v>99</v>
      </c>
      <c r="J3" s="0" t="s">
        <v>137</v>
      </c>
      <c r="K3" s="0" t="s">
        <v>137</v>
      </c>
      <c r="L3" s="0" t="s">
        <v>137</v>
      </c>
      <c r="M3" s="0" t="s">
        <v>138</v>
      </c>
      <c r="N3" s="0" t="s">
        <v>137</v>
      </c>
      <c r="O3" s="0" t="s">
        <v>138</v>
      </c>
      <c r="P3" s="0" t="s">
        <v>138</v>
      </c>
      <c r="Q3" s="0" t="s">
        <v>137</v>
      </c>
      <c r="R3" s="0" t="s">
        <v>138</v>
      </c>
      <c r="S3" s="0" t="s">
        <v>138</v>
      </c>
      <c r="T3" s="0" t="s">
        <v>137</v>
      </c>
      <c r="U3" s="0" t="s">
        <v>142</v>
      </c>
      <c r="V3" s="0" t="s">
        <v>138</v>
      </c>
      <c r="W3" s="0" t="s">
        <v>138</v>
      </c>
      <c r="X3" s="0" t="s">
        <v>138</v>
      </c>
      <c r="Y3" s="0" t="s">
        <v>138</v>
      </c>
      <c r="AA3" s="0" t="s">
        <v>137</v>
      </c>
      <c r="AB3" s="0" t="s">
        <v>137</v>
      </c>
      <c r="AC3" s="0" t="s">
        <v>137</v>
      </c>
      <c r="AD3" s="0" t="s">
        <v>137</v>
      </c>
      <c r="AE3" s="0" t="s">
        <v>138</v>
      </c>
      <c r="AF3" s="0" t="s">
        <v>138</v>
      </c>
      <c r="AG3" s="0" t="s">
        <v>138</v>
      </c>
      <c r="AH3" s="0" t="s">
        <v>138</v>
      </c>
      <c r="AI3" s="0" t="s">
        <v>137</v>
      </c>
      <c r="AJ3" s="0" t="s">
        <v>137</v>
      </c>
      <c r="AK3" s="0" t="s">
        <v>137</v>
      </c>
      <c r="AL3" s="0" t="s">
        <v>137</v>
      </c>
      <c r="AM3" s="0" t="s">
        <v>140</v>
      </c>
      <c r="AN3" s="0" t="s">
        <v>137</v>
      </c>
      <c r="AO3" s="0" t="s">
        <v>137</v>
      </c>
      <c r="AP3" s="0" t="s">
        <v>138</v>
      </c>
      <c r="AQ3" s="0" t="s">
        <v>137</v>
      </c>
      <c r="AR3" s="0" t="s">
        <v>138</v>
      </c>
      <c r="AS3" s="0" t="s">
        <v>138</v>
      </c>
      <c r="AT3" s="0" t="s">
        <v>138</v>
      </c>
      <c r="AU3" s="0" t="s">
        <v>137</v>
      </c>
      <c r="BB3" s="0" t="s">
        <v>143</v>
      </c>
      <c r="BC3" s="0" t="s">
        <v>144</v>
      </c>
      <c r="BD3" s="0" t="s">
        <v>137</v>
      </c>
      <c r="BE3" s="0" t="s">
        <v>137</v>
      </c>
      <c r="BF3" s="0" t="s">
        <v>138</v>
      </c>
      <c r="BG3" s="0" t="s">
        <v>138</v>
      </c>
      <c r="BH3" s="0" t="s">
        <v>136</v>
      </c>
    </row>
    <row r="4" customFormat="false" ht="12.75" hidden="false" customHeight="false" outlineLevel="0" collapsed="false">
      <c r="A4" s="0" t="n">
        <v>2300</v>
      </c>
      <c r="B4" s="0" t="s">
        <v>27</v>
      </c>
      <c r="C4" s="0" t="s">
        <v>95</v>
      </c>
      <c r="D4" s="0" t="s">
        <v>115</v>
      </c>
      <c r="E4" s="0" t="s">
        <v>116</v>
      </c>
      <c r="F4" s="0" t="s">
        <v>117</v>
      </c>
      <c r="G4" s="0" t="s">
        <v>28</v>
      </c>
      <c r="H4" s="0" t="n">
        <v>20011109</v>
      </c>
      <c r="I4" s="0" t="s">
        <v>99</v>
      </c>
      <c r="J4" s="0" t="s">
        <v>137</v>
      </c>
      <c r="K4" s="0" t="s">
        <v>137</v>
      </c>
      <c r="L4" s="0" t="s">
        <v>138</v>
      </c>
      <c r="M4" s="0" t="s">
        <v>138</v>
      </c>
      <c r="N4" s="0" t="s">
        <v>138</v>
      </c>
      <c r="O4" s="0" t="s">
        <v>138</v>
      </c>
      <c r="P4" s="0" t="s">
        <v>138</v>
      </c>
      <c r="Q4" s="0" t="s">
        <v>137</v>
      </c>
      <c r="R4" s="0" t="s">
        <v>138</v>
      </c>
      <c r="S4" s="0" t="s">
        <v>138</v>
      </c>
      <c r="T4" s="0" t="s">
        <v>137</v>
      </c>
      <c r="U4" s="0" t="s">
        <v>145</v>
      </c>
      <c r="V4" s="0" t="s">
        <v>138</v>
      </c>
      <c r="W4" s="0" t="s">
        <v>138</v>
      </c>
      <c r="X4" s="0" t="s">
        <v>138</v>
      </c>
      <c r="Y4" s="0" t="s">
        <v>138</v>
      </c>
      <c r="Z4" s="0" t="s">
        <v>138</v>
      </c>
      <c r="AA4" s="0" t="s">
        <v>137</v>
      </c>
      <c r="AB4" s="0" t="s">
        <v>137</v>
      </c>
      <c r="AC4" s="0" t="s">
        <v>137</v>
      </c>
      <c r="AD4" s="0" t="s">
        <v>137</v>
      </c>
      <c r="AE4" s="0" t="s">
        <v>138</v>
      </c>
      <c r="AF4" s="0" t="s">
        <v>138</v>
      </c>
      <c r="AG4" s="0" t="s">
        <v>137</v>
      </c>
      <c r="AH4" s="0" t="s">
        <v>137</v>
      </c>
      <c r="AI4" s="0" t="s">
        <v>137</v>
      </c>
      <c r="AJ4" s="0" t="s">
        <v>137</v>
      </c>
      <c r="AK4" s="0" t="s">
        <v>137</v>
      </c>
      <c r="AL4" s="0" t="s">
        <v>137</v>
      </c>
      <c r="AM4" s="0" t="s">
        <v>140</v>
      </c>
      <c r="AN4" s="0" t="s">
        <v>137</v>
      </c>
      <c r="AO4" s="0" t="s">
        <v>137</v>
      </c>
      <c r="AP4" s="0" t="s">
        <v>138</v>
      </c>
      <c r="AQ4" s="0" t="s">
        <v>138</v>
      </c>
      <c r="AR4" s="0" t="s">
        <v>138</v>
      </c>
      <c r="AS4" s="0" t="s">
        <v>137</v>
      </c>
      <c r="AT4" s="0" t="s">
        <v>137</v>
      </c>
      <c r="AU4" s="0" t="s">
        <v>137</v>
      </c>
      <c r="BB4" s="0" t="s">
        <v>146</v>
      </c>
      <c r="BC4" s="0" t="s">
        <v>141</v>
      </c>
      <c r="BD4" s="0" t="s">
        <v>138</v>
      </c>
      <c r="BE4" s="0" t="s">
        <v>138</v>
      </c>
      <c r="BF4" s="0" t="s">
        <v>138</v>
      </c>
      <c r="BG4" s="0" t="s">
        <v>138</v>
      </c>
      <c r="BH4" s="0" t="s">
        <v>136</v>
      </c>
    </row>
    <row r="5" customFormat="false" ht="12.75" hidden="false" customHeight="false" outlineLevel="0" collapsed="false">
      <c r="A5" s="0" t="n">
        <v>2301</v>
      </c>
      <c r="B5" s="0" t="s">
        <v>33</v>
      </c>
      <c r="C5" s="0" t="s">
        <v>95</v>
      </c>
      <c r="D5" s="0" t="s">
        <v>127</v>
      </c>
      <c r="E5" s="0" t="s">
        <v>128</v>
      </c>
      <c r="F5" s="0" t="s">
        <v>129</v>
      </c>
      <c r="G5" s="0" t="s">
        <v>34</v>
      </c>
      <c r="H5" s="0" t="n">
        <v>20011109</v>
      </c>
      <c r="I5" s="0" t="s">
        <v>99</v>
      </c>
      <c r="J5" s="0" t="s">
        <v>137</v>
      </c>
      <c r="K5" s="0" t="s">
        <v>138</v>
      </c>
      <c r="L5" s="0" t="s">
        <v>138</v>
      </c>
      <c r="M5" s="0" t="s">
        <v>138</v>
      </c>
      <c r="N5" s="0" t="s">
        <v>137</v>
      </c>
      <c r="O5" s="0" t="s">
        <v>138</v>
      </c>
      <c r="P5" s="0" t="s">
        <v>137</v>
      </c>
      <c r="Q5" s="0" t="s">
        <v>137</v>
      </c>
      <c r="R5" s="0" t="s">
        <v>138</v>
      </c>
      <c r="S5" s="0" t="s">
        <v>138</v>
      </c>
      <c r="T5" s="0" t="s">
        <v>137</v>
      </c>
      <c r="U5" s="0" t="s">
        <v>139</v>
      </c>
      <c r="V5" s="0" t="s">
        <v>137</v>
      </c>
      <c r="W5" s="0" t="s">
        <v>138</v>
      </c>
      <c r="X5" s="0" t="s">
        <v>138</v>
      </c>
      <c r="Y5" s="0" t="s">
        <v>137</v>
      </c>
      <c r="Z5" s="0" t="s">
        <v>137</v>
      </c>
      <c r="AA5" s="0" t="s">
        <v>137</v>
      </c>
      <c r="AB5" s="0" t="s">
        <v>137</v>
      </c>
      <c r="AC5" s="0" t="s">
        <v>137</v>
      </c>
      <c r="AD5" s="0" t="s">
        <v>138</v>
      </c>
      <c r="AE5" s="0" t="s">
        <v>138</v>
      </c>
      <c r="AF5" s="0" t="s">
        <v>138</v>
      </c>
      <c r="AG5" s="0" t="s">
        <v>138</v>
      </c>
      <c r="AH5" s="0" t="s">
        <v>138</v>
      </c>
      <c r="AI5" s="0" t="s">
        <v>137</v>
      </c>
      <c r="AJ5" s="0" t="s">
        <v>137</v>
      </c>
      <c r="AK5" s="0" t="s">
        <v>137</v>
      </c>
      <c r="AL5" s="0" t="s">
        <v>137</v>
      </c>
      <c r="AM5" s="0" t="s">
        <v>140</v>
      </c>
      <c r="AN5" s="0" t="s">
        <v>137</v>
      </c>
      <c r="AO5" s="0" t="s">
        <v>137</v>
      </c>
      <c r="AP5" s="0" t="s">
        <v>138</v>
      </c>
      <c r="AQ5" s="0" t="s">
        <v>137</v>
      </c>
      <c r="AR5" s="0" t="s">
        <v>138</v>
      </c>
      <c r="AS5" s="0" t="s">
        <v>138</v>
      </c>
      <c r="AT5" s="0" t="s">
        <v>138</v>
      </c>
      <c r="AU5" s="0" t="s">
        <v>137</v>
      </c>
      <c r="BB5" s="0" t="s">
        <v>146</v>
      </c>
      <c r="BC5" s="0" t="s">
        <v>141</v>
      </c>
      <c r="BD5" s="0" t="s">
        <v>138</v>
      </c>
      <c r="BE5" s="0" t="s">
        <v>138</v>
      </c>
      <c r="BF5" s="0" t="s">
        <v>138</v>
      </c>
      <c r="BG5" s="0" t="s">
        <v>138</v>
      </c>
      <c r="BH5" s="0" t="s">
        <v>136</v>
      </c>
    </row>
    <row r="6" customFormat="false" ht="12.75" hidden="false" customHeight="false" outlineLevel="0" collapsed="false">
      <c r="A6" s="0" t="n">
        <v>2302</v>
      </c>
      <c r="B6" s="0" t="s">
        <v>19</v>
      </c>
      <c r="C6" s="0" t="s">
        <v>95</v>
      </c>
      <c r="D6" s="0" t="s">
        <v>109</v>
      </c>
      <c r="E6" s="0" t="s">
        <v>110</v>
      </c>
      <c r="F6" s="0" t="s">
        <v>111</v>
      </c>
      <c r="G6" s="0" t="s">
        <v>20</v>
      </c>
      <c r="H6" s="0" t="n">
        <v>20011030</v>
      </c>
      <c r="I6" s="0" t="s">
        <v>99</v>
      </c>
      <c r="J6" s="0" t="s">
        <v>137</v>
      </c>
      <c r="K6" s="0" t="s">
        <v>137</v>
      </c>
      <c r="L6" s="0" t="s">
        <v>138</v>
      </c>
      <c r="M6" s="0" t="s">
        <v>137</v>
      </c>
      <c r="N6" s="0" t="s">
        <v>137</v>
      </c>
      <c r="O6" s="0" t="s">
        <v>138</v>
      </c>
      <c r="P6" s="0" t="s">
        <v>137</v>
      </c>
      <c r="Q6" s="0" t="s">
        <v>137</v>
      </c>
      <c r="R6" s="0" t="s">
        <v>137</v>
      </c>
      <c r="S6" s="0" t="s">
        <v>138</v>
      </c>
      <c r="T6" s="0" t="s">
        <v>137</v>
      </c>
      <c r="U6" s="0" t="s">
        <v>142</v>
      </c>
      <c r="V6" s="0" t="s">
        <v>138</v>
      </c>
      <c r="W6" s="0" t="s">
        <v>137</v>
      </c>
      <c r="X6" s="0" t="s">
        <v>138</v>
      </c>
      <c r="Y6" s="0" t="s">
        <v>138</v>
      </c>
      <c r="AA6" s="0" t="s">
        <v>137</v>
      </c>
      <c r="AB6" s="0" t="s">
        <v>137</v>
      </c>
      <c r="AC6" s="0" t="s">
        <v>137</v>
      </c>
      <c r="AD6" s="0" t="s">
        <v>137</v>
      </c>
      <c r="AE6" s="0" t="s">
        <v>138</v>
      </c>
      <c r="AF6" s="0" t="s">
        <v>138</v>
      </c>
      <c r="AG6" s="0" t="s">
        <v>137</v>
      </c>
      <c r="AH6" s="0" t="s">
        <v>137</v>
      </c>
      <c r="AI6" s="0" t="s">
        <v>137</v>
      </c>
      <c r="AJ6" s="0" t="s">
        <v>137</v>
      </c>
      <c r="AK6" s="0" t="s">
        <v>137</v>
      </c>
      <c r="AL6" s="0" t="s">
        <v>137</v>
      </c>
      <c r="AM6" s="0" t="s">
        <v>140</v>
      </c>
      <c r="AN6" s="0" t="s">
        <v>137</v>
      </c>
      <c r="AO6" s="0" t="s">
        <v>137</v>
      </c>
      <c r="AP6" s="0" t="s">
        <v>138</v>
      </c>
      <c r="AQ6" s="0" t="s">
        <v>137</v>
      </c>
      <c r="AR6" s="0" t="s">
        <v>138</v>
      </c>
      <c r="AS6" s="0" t="s">
        <v>137</v>
      </c>
      <c r="AT6" s="0" t="s">
        <v>138</v>
      </c>
      <c r="AU6" s="0" t="s">
        <v>137</v>
      </c>
      <c r="BB6" s="0" t="s">
        <v>143</v>
      </c>
      <c r="BC6" s="0" t="s">
        <v>141</v>
      </c>
      <c r="BD6" s="0" t="s">
        <v>138</v>
      </c>
      <c r="BE6" s="0" t="s">
        <v>137</v>
      </c>
      <c r="BF6" s="0" t="s">
        <v>138</v>
      </c>
      <c r="BG6" s="0" t="s">
        <v>138</v>
      </c>
      <c r="BH6" s="0" t="s">
        <v>136</v>
      </c>
    </row>
    <row r="7" customFormat="false" ht="12.75" hidden="false" customHeight="false" outlineLevel="0" collapsed="false">
      <c r="A7" s="0" t="n">
        <v>2303</v>
      </c>
      <c r="B7" s="0" t="s">
        <v>13</v>
      </c>
      <c r="C7" s="0" t="s">
        <v>95</v>
      </c>
      <c r="D7" s="0" t="s">
        <v>103</v>
      </c>
      <c r="E7" s="0" t="s">
        <v>104</v>
      </c>
      <c r="F7" s="0" t="s">
        <v>105</v>
      </c>
      <c r="G7" s="0" t="s">
        <v>14</v>
      </c>
      <c r="H7" s="0" t="n">
        <v>20011109</v>
      </c>
      <c r="I7" s="0" t="s">
        <v>99</v>
      </c>
      <c r="J7" s="0" t="s">
        <v>137</v>
      </c>
      <c r="K7" s="0" t="s">
        <v>137</v>
      </c>
      <c r="L7" s="0" t="s">
        <v>138</v>
      </c>
      <c r="M7" s="0" t="s">
        <v>137</v>
      </c>
      <c r="N7" s="0" t="s">
        <v>137</v>
      </c>
      <c r="O7" s="0" t="s">
        <v>138</v>
      </c>
      <c r="P7" s="0" t="s">
        <v>137</v>
      </c>
      <c r="Q7" s="0" t="s">
        <v>137</v>
      </c>
      <c r="R7" s="0" t="s">
        <v>137</v>
      </c>
      <c r="S7" s="0" t="s">
        <v>138</v>
      </c>
      <c r="T7" s="0" t="s">
        <v>137</v>
      </c>
      <c r="U7" s="0" t="s">
        <v>147</v>
      </c>
      <c r="V7" s="0" t="s">
        <v>137</v>
      </c>
      <c r="W7" s="0" t="s">
        <v>137</v>
      </c>
      <c r="X7" s="0" t="s">
        <v>138</v>
      </c>
      <c r="Y7" s="0" t="s">
        <v>137</v>
      </c>
      <c r="Z7" s="0" t="s">
        <v>137</v>
      </c>
      <c r="AA7" s="0" t="s">
        <v>137</v>
      </c>
      <c r="AB7" s="0" t="s">
        <v>137</v>
      </c>
      <c r="AC7" s="0" t="s">
        <v>137</v>
      </c>
      <c r="AD7" s="0" t="s">
        <v>137</v>
      </c>
      <c r="AE7" s="0" t="s">
        <v>137</v>
      </c>
      <c r="AF7" s="0" t="s">
        <v>138</v>
      </c>
      <c r="AG7" s="0" t="s">
        <v>137</v>
      </c>
      <c r="AH7" s="0" t="s">
        <v>137</v>
      </c>
      <c r="AI7" s="0" t="s">
        <v>137</v>
      </c>
      <c r="AJ7" s="0" t="s">
        <v>137</v>
      </c>
      <c r="AK7" s="0" t="s">
        <v>137</v>
      </c>
      <c r="AL7" s="0" t="s">
        <v>137</v>
      </c>
      <c r="AM7" s="0" t="s">
        <v>140</v>
      </c>
      <c r="AN7" s="0" t="s">
        <v>137</v>
      </c>
      <c r="AO7" s="0" t="s">
        <v>138</v>
      </c>
      <c r="AP7" s="0" t="s">
        <v>138</v>
      </c>
      <c r="AQ7" s="0" t="s">
        <v>137</v>
      </c>
      <c r="AR7" s="0" t="s">
        <v>138</v>
      </c>
      <c r="AS7" s="0" t="s">
        <v>138</v>
      </c>
      <c r="AT7" s="0" t="s">
        <v>137</v>
      </c>
      <c r="AU7" s="0" t="s">
        <v>137</v>
      </c>
      <c r="BB7" s="0" t="s">
        <v>148</v>
      </c>
      <c r="BC7" s="0" t="s">
        <v>148</v>
      </c>
      <c r="BD7" s="0" t="s">
        <v>138</v>
      </c>
      <c r="BE7" s="0" t="s">
        <v>138</v>
      </c>
      <c r="BF7" s="0" t="s">
        <v>138</v>
      </c>
      <c r="BG7" s="0" t="s">
        <v>138</v>
      </c>
      <c r="BH7" s="0" t="s">
        <v>136</v>
      </c>
    </row>
    <row r="8" customFormat="false" ht="12.75" hidden="false" customHeight="false" outlineLevel="0" collapsed="false">
      <c r="A8" s="0" t="n">
        <v>2304</v>
      </c>
      <c r="B8" s="0" t="s">
        <v>17</v>
      </c>
      <c r="C8" s="0" t="s">
        <v>95</v>
      </c>
      <c r="G8" s="0" t="s">
        <v>18</v>
      </c>
      <c r="H8" s="0" t="n">
        <v>20011012</v>
      </c>
      <c r="I8" s="0" t="s">
        <v>99</v>
      </c>
      <c r="J8" s="0" t="s">
        <v>137</v>
      </c>
      <c r="K8" s="0" t="s">
        <v>137</v>
      </c>
      <c r="L8" s="0" t="s">
        <v>138</v>
      </c>
      <c r="M8" s="0" t="s">
        <v>137</v>
      </c>
      <c r="N8" s="0" t="s">
        <v>137</v>
      </c>
      <c r="O8" s="0" t="s">
        <v>137</v>
      </c>
      <c r="P8" s="0" t="s">
        <v>138</v>
      </c>
      <c r="Q8" s="0" t="s">
        <v>137</v>
      </c>
      <c r="R8" s="0" t="s">
        <v>137</v>
      </c>
      <c r="S8" s="0" t="s">
        <v>138</v>
      </c>
      <c r="T8" s="0" t="s">
        <v>137</v>
      </c>
      <c r="U8" s="0" t="s">
        <v>147</v>
      </c>
      <c r="V8" s="0" t="s">
        <v>138</v>
      </c>
      <c r="W8" s="0" t="s">
        <v>137</v>
      </c>
      <c r="X8" s="0" t="s">
        <v>138</v>
      </c>
      <c r="Y8" s="0" t="s">
        <v>138</v>
      </c>
      <c r="AA8" s="0" t="s">
        <v>137</v>
      </c>
      <c r="AB8" s="0" t="s">
        <v>137</v>
      </c>
      <c r="AC8" s="0" t="s">
        <v>137</v>
      </c>
      <c r="AD8" s="0" t="s">
        <v>137</v>
      </c>
      <c r="AE8" s="0" t="s">
        <v>138</v>
      </c>
      <c r="AF8" s="0" t="s">
        <v>138</v>
      </c>
      <c r="AG8" s="0" t="s">
        <v>138</v>
      </c>
      <c r="AH8" s="0" t="s">
        <v>137</v>
      </c>
      <c r="AI8" s="0" t="s">
        <v>138</v>
      </c>
      <c r="AJ8" s="0" t="s">
        <v>138</v>
      </c>
      <c r="AK8" s="0" t="s">
        <v>137</v>
      </c>
      <c r="AL8" s="0" t="s">
        <v>138</v>
      </c>
      <c r="AM8" s="0" t="s">
        <v>149</v>
      </c>
      <c r="AN8" s="0" t="s">
        <v>137</v>
      </c>
      <c r="AO8" s="0" t="s">
        <v>137</v>
      </c>
      <c r="AP8" s="0" t="s">
        <v>138</v>
      </c>
      <c r="AQ8" s="0" t="s">
        <v>138</v>
      </c>
      <c r="AR8" s="0" t="s">
        <v>138</v>
      </c>
      <c r="AS8" s="0" t="s">
        <v>137</v>
      </c>
      <c r="AT8" s="0" t="s">
        <v>137</v>
      </c>
      <c r="AU8" s="0" t="s">
        <v>137</v>
      </c>
      <c r="BB8" s="0" t="s">
        <v>148</v>
      </c>
      <c r="BC8" s="0" t="s">
        <v>148</v>
      </c>
      <c r="BD8" s="0" t="s">
        <v>137</v>
      </c>
      <c r="BE8" s="0" t="s">
        <v>137</v>
      </c>
      <c r="BF8" s="0" t="s">
        <v>137</v>
      </c>
      <c r="BG8" s="0" t="s">
        <v>137</v>
      </c>
      <c r="BH8" s="0" t="s">
        <v>136</v>
      </c>
    </row>
    <row r="9" customFormat="false" ht="12.75" hidden="false" customHeight="false" outlineLevel="0" collapsed="false">
      <c r="A9" s="0" t="n">
        <v>2305</v>
      </c>
      <c r="B9" s="0" t="s">
        <v>35</v>
      </c>
      <c r="C9" s="0" t="s">
        <v>95</v>
      </c>
      <c r="D9" s="0" t="s">
        <v>130</v>
      </c>
      <c r="E9" s="0" t="s">
        <v>131</v>
      </c>
      <c r="F9" s="0" t="s">
        <v>132</v>
      </c>
      <c r="G9" s="0" t="s">
        <v>36</v>
      </c>
      <c r="H9" s="0" t="n">
        <v>20011109</v>
      </c>
      <c r="I9" s="0" t="s">
        <v>99</v>
      </c>
      <c r="J9" s="0" t="s">
        <v>137</v>
      </c>
      <c r="K9" s="0" t="s">
        <v>138</v>
      </c>
      <c r="L9" s="0" t="s">
        <v>138</v>
      </c>
      <c r="M9" s="0" t="s">
        <v>138</v>
      </c>
      <c r="N9" s="0" t="s">
        <v>138</v>
      </c>
      <c r="O9" s="0" t="s">
        <v>138</v>
      </c>
      <c r="P9" s="0" t="s">
        <v>138</v>
      </c>
      <c r="Q9" s="0" t="s">
        <v>137</v>
      </c>
      <c r="R9" s="0" t="s">
        <v>138</v>
      </c>
      <c r="S9" s="0" t="s">
        <v>138</v>
      </c>
      <c r="T9" s="0" t="s">
        <v>137</v>
      </c>
      <c r="U9" s="0" t="s">
        <v>139</v>
      </c>
      <c r="V9" s="0" t="s">
        <v>138</v>
      </c>
      <c r="W9" s="0" t="s">
        <v>138</v>
      </c>
      <c r="X9" s="0" t="s">
        <v>138</v>
      </c>
      <c r="Y9" s="0" t="s">
        <v>138</v>
      </c>
      <c r="Z9" s="0" t="s">
        <v>138</v>
      </c>
      <c r="AA9" s="0" t="s">
        <v>137</v>
      </c>
      <c r="AB9" s="0" t="s">
        <v>137</v>
      </c>
      <c r="AC9" s="0" t="s">
        <v>137</v>
      </c>
      <c r="AD9" s="0" t="s">
        <v>137</v>
      </c>
      <c r="AE9" s="0" t="s">
        <v>138</v>
      </c>
      <c r="AF9" s="0" t="s">
        <v>138</v>
      </c>
      <c r="AG9" s="0" t="s">
        <v>137</v>
      </c>
      <c r="AH9" s="0" t="s">
        <v>137</v>
      </c>
      <c r="AI9" s="0" t="s">
        <v>137</v>
      </c>
      <c r="AJ9" s="0" t="s">
        <v>137</v>
      </c>
      <c r="AK9" s="0" t="s">
        <v>137</v>
      </c>
      <c r="AL9" s="0" t="s">
        <v>137</v>
      </c>
      <c r="AM9" s="0" t="s">
        <v>140</v>
      </c>
      <c r="AN9" s="0" t="s">
        <v>137</v>
      </c>
      <c r="AO9" s="0" t="s">
        <v>137</v>
      </c>
      <c r="AP9" s="0" t="s">
        <v>138</v>
      </c>
      <c r="AQ9" s="0" t="s">
        <v>137</v>
      </c>
      <c r="AR9" s="0" t="s">
        <v>138</v>
      </c>
      <c r="AS9" s="0" t="s">
        <v>138</v>
      </c>
      <c r="AT9" s="0" t="s">
        <v>138</v>
      </c>
      <c r="AU9" s="0" t="s">
        <v>137</v>
      </c>
      <c r="BB9" s="0" t="s">
        <v>141</v>
      </c>
      <c r="BC9" s="0" t="s">
        <v>141</v>
      </c>
      <c r="BD9" s="0" t="s">
        <v>138</v>
      </c>
      <c r="BE9" s="0" t="s">
        <v>138</v>
      </c>
      <c r="BF9" s="0" t="s">
        <v>138</v>
      </c>
      <c r="BG9" s="0" t="s">
        <v>137</v>
      </c>
      <c r="BH9" s="0" t="s">
        <v>136</v>
      </c>
    </row>
    <row r="10" customFormat="false" ht="12.75" hidden="false" customHeight="false" outlineLevel="0" collapsed="false">
      <c r="A10" s="0" t="n">
        <v>2306</v>
      </c>
      <c r="B10" s="0" t="s">
        <v>15</v>
      </c>
      <c r="C10" s="0" t="s">
        <v>95</v>
      </c>
      <c r="D10" s="0" t="s">
        <v>106</v>
      </c>
      <c r="E10" s="0" t="s">
        <v>107</v>
      </c>
      <c r="F10" s="0" t="s">
        <v>108</v>
      </c>
      <c r="G10" s="0" t="s">
        <v>16</v>
      </c>
      <c r="H10" s="0" t="n">
        <v>20011109</v>
      </c>
      <c r="I10" s="0" t="s">
        <v>99</v>
      </c>
      <c r="J10" s="0" t="s">
        <v>137</v>
      </c>
      <c r="K10" s="0" t="s">
        <v>137</v>
      </c>
      <c r="L10" s="0" t="s">
        <v>137</v>
      </c>
      <c r="M10" s="0" t="s">
        <v>137</v>
      </c>
      <c r="N10" s="0" t="s">
        <v>137</v>
      </c>
      <c r="O10" s="0" t="s">
        <v>137</v>
      </c>
      <c r="P10" s="0" t="s">
        <v>138</v>
      </c>
      <c r="Q10" s="0" t="s">
        <v>137</v>
      </c>
      <c r="R10" s="0" t="s">
        <v>138</v>
      </c>
      <c r="S10" s="0" t="s">
        <v>138</v>
      </c>
      <c r="T10" s="0" t="s">
        <v>137</v>
      </c>
      <c r="U10" s="0" t="s">
        <v>145</v>
      </c>
      <c r="V10" s="0" t="s">
        <v>137</v>
      </c>
      <c r="W10" s="0" t="s">
        <v>137</v>
      </c>
      <c r="X10" s="0" t="s">
        <v>138</v>
      </c>
      <c r="Y10" s="0" t="s">
        <v>137</v>
      </c>
      <c r="Z10" s="0" t="s">
        <v>138</v>
      </c>
      <c r="AA10" s="0" t="s">
        <v>137</v>
      </c>
      <c r="AB10" s="0" t="s">
        <v>137</v>
      </c>
      <c r="AC10" s="0" t="s">
        <v>137</v>
      </c>
      <c r="AD10" s="0" t="s">
        <v>137</v>
      </c>
      <c r="AE10" s="0" t="s">
        <v>138</v>
      </c>
      <c r="AF10" s="0" t="s">
        <v>138</v>
      </c>
      <c r="AG10" s="0" t="s">
        <v>137</v>
      </c>
      <c r="AH10" s="0" t="s">
        <v>137</v>
      </c>
      <c r="AI10" s="0" t="s">
        <v>137</v>
      </c>
      <c r="AJ10" s="0" t="s">
        <v>137</v>
      </c>
      <c r="AK10" s="0" t="s">
        <v>137</v>
      </c>
      <c r="AL10" s="0" t="s">
        <v>137</v>
      </c>
      <c r="AM10" s="0" t="s">
        <v>140</v>
      </c>
      <c r="AN10" s="0" t="s">
        <v>137</v>
      </c>
      <c r="AO10" s="0" t="s">
        <v>137</v>
      </c>
      <c r="AP10" s="0" t="s">
        <v>137</v>
      </c>
      <c r="AQ10" s="0" t="s">
        <v>138</v>
      </c>
      <c r="AR10" s="0" t="s">
        <v>138</v>
      </c>
      <c r="AS10" s="0" t="s">
        <v>137</v>
      </c>
      <c r="AT10" s="0" t="s">
        <v>137</v>
      </c>
      <c r="AU10" s="0" t="s">
        <v>137</v>
      </c>
      <c r="BB10" s="0" t="s">
        <v>141</v>
      </c>
      <c r="BC10" s="0" t="s">
        <v>141</v>
      </c>
      <c r="BD10" s="0" t="s">
        <v>138</v>
      </c>
      <c r="BE10" s="0" t="s">
        <v>138</v>
      </c>
      <c r="BF10" s="0" t="s">
        <v>138</v>
      </c>
      <c r="BG10" s="0" t="s">
        <v>138</v>
      </c>
      <c r="BH10" s="0" t="s">
        <v>136</v>
      </c>
    </row>
    <row r="11" customFormat="false" ht="12.75" hidden="false" customHeight="false" outlineLevel="0" collapsed="false">
      <c r="A11" s="0" t="n">
        <v>2307</v>
      </c>
      <c r="B11" s="0" t="s">
        <v>9</v>
      </c>
      <c r="C11" s="0" t="s">
        <v>95</v>
      </c>
      <c r="D11" s="0" t="s">
        <v>96</v>
      </c>
      <c r="E11" s="0" t="s">
        <v>97</v>
      </c>
      <c r="F11" s="0" t="s">
        <v>98</v>
      </c>
      <c r="G11" s="0" t="s">
        <v>10</v>
      </c>
      <c r="H11" s="0" t="n">
        <v>20011030</v>
      </c>
      <c r="I11" s="0" t="s">
        <v>99</v>
      </c>
      <c r="J11" s="0" t="s">
        <v>137</v>
      </c>
      <c r="K11" s="0" t="s">
        <v>137</v>
      </c>
      <c r="L11" s="0" t="s">
        <v>138</v>
      </c>
      <c r="M11" s="0" t="s">
        <v>137</v>
      </c>
      <c r="N11" s="0" t="s">
        <v>137</v>
      </c>
      <c r="O11" s="0" t="s">
        <v>138</v>
      </c>
      <c r="P11" s="0" t="s">
        <v>137</v>
      </c>
      <c r="Q11" s="0" t="s">
        <v>137</v>
      </c>
      <c r="R11" s="0" t="s">
        <v>137</v>
      </c>
      <c r="S11" s="0" t="s">
        <v>138</v>
      </c>
      <c r="T11" s="0" t="s">
        <v>137</v>
      </c>
      <c r="U11" s="0" t="s">
        <v>139</v>
      </c>
      <c r="V11" s="0" t="s">
        <v>137</v>
      </c>
      <c r="W11" s="0" t="s">
        <v>137</v>
      </c>
      <c r="X11" s="0" t="s">
        <v>138</v>
      </c>
      <c r="Y11" s="0" t="s">
        <v>138</v>
      </c>
      <c r="AA11" s="0" t="s">
        <v>137</v>
      </c>
      <c r="AB11" s="0" t="s">
        <v>137</v>
      </c>
      <c r="AC11" s="0" t="s">
        <v>137</v>
      </c>
      <c r="AD11" s="0" t="s">
        <v>137</v>
      </c>
      <c r="AE11" s="0" t="s">
        <v>137</v>
      </c>
      <c r="AF11" s="0" t="s">
        <v>137</v>
      </c>
      <c r="AG11" s="0" t="s">
        <v>137</v>
      </c>
      <c r="AH11" s="0" t="s">
        <v>137</v>
      </c>
      <c r="AI11" s="0" t="s">
        <v>137</v>
      </c>
      <c r="AJ11" s="0" t="s">
        <v>137</v>
      </c>
      <c r="AK11" s="0" t="s">
        <v>137</v>
      </c>
      <c r="AL11" s="0" t="s">
        <v>137</v>
      </c>
      <c r="AM11" s="0" t="s">
        <v>140</v>
      </c>
      <c r="AN11" s="0" t="s">
        <v>137</v>
      </c>
      <c r="AO11" s="0" t="s">
        <v>137</v>
      </c>
      <c r="AP11" s="0" t="s">
        <v>138</v>
      </c>
      <c r="AQ11" s="0" t="s">
        <v>137</v>
      </c>
      <c r="AR11" s="0" t="s">
        <v>138</v>
      </c>
      <c r="AS11" s="0" t="s">
        <v>138</v>
      </c>
      <c r="AT11" s="0" t="s">
        <v>137</v>
      </c>
      <c r="AU11" s="0" t="s">
        <v>137</v>
      </c>
      <c r="BB11" s="0" t="s">
        <v>141</v>
      </c>
      <c r="BC11" s="0" t="s">
        <v>141</v>
      </c>
      <c r="BD11" s="0" t="s">
        <v>137</v>
      </c>
      <c r="BE11" s="0" t="s">
        <v>137</v>
      </c>
      <c r="BF11" s="0" t="s">
        <v>137</v>
      </c>
      <c r="BG11" s="0" t="s">
        <v>137</v>
      </c>
      <c r="BH11" s="0" t="s">
        <v>136</v>
      </c>
    </row>
    <row r="12" customFormat="false" ht="12.75" hidden="false" customHeight="false" outlineLevel="0" collapsed="false">
      <c r="A12" s="0" t="n">
        <v>2308</v>
      </c>
      <c r="B12" s="0" t="s">
        <v>23</v>
      </c>
      <c r="C12" s="0" t="s">
        <v>95</v>
      </c>
      <c r="D12" s="0" t="s">
        <v>115</v>
      </c>
      <c r="E12" s="0" t="s">
        <v>116</v>
      </c>
      <c r="F12" s="0" t="s">
        <v>117</v>
      </c>
      <c r="G12" s="0" t="s">
        <v>24</v>
      </c>
      <c r="H12" s="0" t="n">
        <v>20011012</v>
      </c>
      <c r="I12" s="0" t="s">
        <v>99</v>
      </c>
      <c r="J12" s="0" t="s">
        <v>137</v>
      </c>
      <c r="K12" s="0" t="s">
        <v>137</v>
      </c>
      <c r="L12" s="0" t="s">
        <v>138</v>
      </c>
      <c r="M12" s="0" t="s">
        <v>138</v>
      </c>
      <c r="N12" s="0" t="s">
        <v>137</v>
      </c>
      <c r="O12" s="0" t="s">
        <v>137</v>
      </c>
      <c r="P12" s="0" t="s">
        <v>138</v>
      </c>
      <c r="Q12" s="0" t="s">
        <v>137</v>
      </c>
      <c r="R12" s="0" t="s">
        <v>137</v>
      </c>
      <c r="S12" s="0" t="s">
        <v>138</v>
      </c>
      <c r="T12" s="0" t="s">
        <v>137</v>
      </c>
      <c r="U12" s="0" t="s">
        <v>145</v>
      </c>
      <c r="V12" s="0" t="s">
        <v>137</v>
      </c>
      <c r="W12" s="0" t="s">
        <v>138</v>
      </c>
      <c r="X12" s="0" t="s">
        <v>138</v>
      </c>
      <c r="Y12" s="0" t="s">
        <v>138</v>
      </c>
      <c r="AA12" s="0" t="s">
        <v>137</v>
      </c>
      <c r="AB12" s="0" t="s">
        <v>137</v>
      </c>
      <c r="AC12" s="0" t="s">
        <v>137</v>
      </c>
      <c r="AD12" s="0" t="s">
        <v>137</v>
      </c>
      <c r="AE12" s="0" t="s">
        <v>138</v>
      </c>
      <c r="AF12" s="0" t="s">
        <v>138</v>
      </c>
      <c r="AG12" s="0" t="s">
        <v>137</v>
      </c>
      <c r="AH12" s="0" t="s">
        <v>137</v>
      </c>
      <c r="AI12" s="0" t="s">
        <v>137</v>
      </c>
      <c r="AJ12" s="0" t="s">
        <v>137</v>
      </c>
      <c r="AK12" s="0" t="s">
        <v>137</v>
      </c>
      <c r="AL12" s="0" t="s">
        <v>137</v>
      </c>
      <c r="AM12" s="0" t="s">
        <v>140</v>
      </c>
      <c r="AN12" s="0" t="s">
        <v>137</v>
      </c>
      <c r="AO12" s="0" t="s">
        <v>137</v>
      </c>
      <c r="AP12" s="0" t="s">
        <v>138</v>
      </c>
      <c r="AQ12" s="0" t="s">
        <v>138</v>
      </c>
      <c r="AR12" s="0" t="s">
        <v>138</v>
      </c>
      <c r="AS12" s="0" t="s">
        <v>137</v>
      </c>
      <c r="AT12" s="0" t="s">
        <v>137</v>
      </c>
      <c r="AU12" s="0" t="s">
        <v>137</v>
      </c>
      <c r="BB12" s="0" t="s">
        <v>148</v>
      </c>
      <c r="BC12" s="0" t="s">
        <v>148</v>
      </c>
      <c r="BD12" s="0" t="s">
        <v>138</v>
      </c>
      <c r="BE12" s="0" t="s">
        <v>138</v>
      </c>
      <c r="BF12" s="0" t="s">
        <v>138</v>
      </c>
      <c r="BG12" s="0" t="s">
        <v>138</v>
      </c>
      <c r="BH12" s="0" t="s">
        <v>136</v>
      </c>
    </row>
    <row r="13" customFormat="false" ht="12.75" hidden="false" customHeight="false" outlineLevel="0" collapsed="false">
      <c r="A13" s="0" t="n">
        <v>2309</v>
      </c>
      <c r="B13" s="0" t="s">
        <v>29</v>
      </c>
      <c r="C13" s="0" t="s">
        <v>95</v>
      </c>
      <c r="D13" s="0" t="s">
        <v>121</v>
      </c>
      <c r="E13" s="0" t="s">
        <v>122</v>
      </c>
      <c r="F13" s="0" t="s">
        <v>123</v>
      </c>
      <c r="G13" s="0" t="s">
        <v>30</v>
      </c>
      <c r="H13" s="0" t="n">
        <v>20011109</v>
      </c>
      <c r="I13" s="0" t="s">
        <v>99</v>
      </c>
      <c r="J13" s="0" t="s">
        <v>137</v>
      </c>
      <c r="K13" s="0" t="s">
        <v>138</v>
      </c>
      <c r="L13" s="0" t="s">
        <v>138</v>
      </c>
      <c r="M13" s="0" t="s">
        <v>137</v>
      </c>
      <c r="N13" s="0" t="s">
        <v>137</v>
      </c>
      <c r="O13" s="0" t="s">
        <v>138</v>
      </c>
      <c r="P13" s="0" t="s">
        <v>137</v>
      </c>
      <c r="Q13" s="0" t="s">
        <v>138</v>
      </c>
      <c r="R13" s="0" t="s">
        <v>137</v>
      </c>
      <c r="S13" s="0" t="s">
        <v>138</v>
      </c>
      <c r="T13" s="0" t="s">
        <v>137</v>
      </c>
      <c r="U13" s="0" t="s">
        <v>139</v>
      </c>
      <c r="V13" s="0" t="s">
        <v>137</v>
      </c>
      <c r="W13" s="0" t="s">
        <v>137</v>
      </c>
      <c r="X13" s="0" t="s">
        <v>138</v>
      </c>
      <c r="Y13" s="0" t="s">
        <v>137</v>
      </c>
      <c r="Z13" s="0" t="s">
        <v>137</v>
      </c>
      <c r="AA13" s="0" t="s">
        <v>137</v>
      </c>
      <c r="AB13" s="0" t="s">
        <v>137</v>
      </c>
      <c r="AC13" s="0" t="s">
        <v>137</v>
      </c>
      <c r="AD13" s="0" t="s">
        <v>138</v>
      </c>
      <c r="AE13" s="0" t="s">
        <v>138</v>
      </c>
      <c r="AF13" s="0" t="s">
        <v>138</v>
      </c>
      <c r="AG13" s="0" t="s">
        <v>138</v>
      </c>
      <c r="AH13" s="0" t="s">
        <v>137</v>
      </c>
      <c r="AI13" s="0" t="s">
        <v>137</v>
      </c>
      <c r="AJ13" s="0" t="s">
        <v>137</v>
      </c>
      <c r="AK13" s="0" t="s">
        <v>137</v>
      </c>
      <c r="AL13" s="0" t="s">
        <v>137</v>
      </c>
      <c r="AM13" s="0" t="s">
        <v>150</v>
      </c>
      <c r="AN13" s="0" t="s">
        <v>137</v>
      </c>
      <c r="AO13" s="0" t="s">
        <v>138</v>
      </c>
      <c r="AP13" s="0" t="s">
        <v>138</v>
      </c>
      <c r="AQ13" s="0" t="s">
        <v>138</v>
      </c>
      <c r="AR13" s="0" t="s">
        <v>138</v>
      </c>
      <c r="AS13" s="0" t="s">
        <v>138</v>
      </c>
      <c r="AT13" s="0" t="s">
        <v>137</v>
      </c>
      <c r="AU13" s="0" t="s">
        <v>137</v>
      </c>
      <c r="AW13" s="0" t="s">
        <v>151</v>
      </c>
      <c r="AX13" s="0" t="s">
        <v>151</v>
      </c>
      <c r="AY13" s="0" t="s">
        <v>151</v>
      </c>
      <c r="AZ13" s="0" t="s">
        <v>151</v>
      </c>
      <c r="BA13" s="0" t="s">
        <v>151</v>
      </c>
      <c r="BB13" s="0" t="s">
        <v>146</v>
      </c>
      <c r="BC13" s="0" t="s">
        <v>146</v>
      </c>
      <c r="BD13" s="0" t="s">
        <v>138</v>
      </c>
      <c r="BE13" s="0" t="s">
        <v>138</v>
      </c>
      <c r="BF13" s="0" t="s">
        <v>138</v>
      </c>
      <c r="BG13" s="0" t="s">
        <v>138</v>
      </c>
      <c r="BH13" s="0" t="s">
        <v>136</v>
      </c>
    </row>
    <row r="14" customFormat="false" ht="12.75" hidden="false" customHeight="false" outlineLevel="0" collapsed="false">
      <c r="A14" s="0" t="n">
        <v>2310</v>
      </c>
      <c r="B14" s="0" t="s">
        <v>37</v>
      </c>
      <c r="C14" s="0" t="s">
        <v>95</v>
      </c>
      <c r="D14" s="0" t="s">
        <v>133</v>
      </c>
      <c r="E14" s="0" t="s">
        <v>134</v>
      </c>
      <c r="F14" s="0" t="s">
        <v>135</v>
      </c>
      <c r="G14" s="0" t="s">
        <v>38</v>
      </c>
      <c r="H14" s="0" t="n">
        <v>20011109</v>
      </c>
      <c r="I14" s="0" t="s">
        <v>99</v>
      </c>
      <c r="J14" s="0" t="s">
        <v>137</v>
      </c>
      <c r="K14" s="0" t="s">
        <v>138</v>
      </c>
      <c r="L14" s="0" t="s">
        <v>137</v>
      </c>
      <c r="M14" s="0" t="s">
        <v>138</v>
      </c>
      <c r="N14" s="0" t="s">
        <v>138</v>
      </c>
      <c r="O14" s="0" t="s">
        <v>138</v>
      </c>
      <c r="P14" s="0" t="s">
        <v>138</v>
      </c>
      <c r="Q14" s="0" t="s">
        <v>137</v>
      </c>
      <c r="R14" s="0" t="s">
        <v>137</v>
      </c>
      <c r="S14" s="0" t="s">
        <v>138</v>
      </c>
      <c r="T14" s="0" t="s">
        <v>137</v>
      </c>
      <c r="U14" s="0" t="s">
        <v>145</v>
      </c>
      <c r="V14" s="0" t="s">
        <v>138</v>
      </c>
      <c r="W14" s="0" t="s">
        <v>137</v>
      </c>
      <c r="X14" s="0" t="s">
        <v>138</v>
      </c>
      <c r="Y14" s="0" t="s">
        <v>138</v>
      </c>
      <c r="Z14" s="0" t="s">
        <v>138</v>
      </c>
      <c r="AA14" s="0" t="s">
        <v>137</v>
      </c>
      <c r="AB14" s="0" t="s">
        <v>137</v>
      </c>
      <c r="AC14" s="0" t="s">
        <v>137</v>
      </c>
      <c r="AD14" s="0" t="s">
        <v>138</v>
      </c>
      <c r="AE14" s="0" t="s">
        <v>138</v>
      </c>
      <c r="AF14" s="0" t="s">
        <v>138</v>
      </c>
      <c r="AG14" s="0" t="s">
        <v>138</v>
      </c>
      <c r="AH14" s="0" t="s">
        <v>137</v>
      </c>
      <c r="AI14" s="0" t="s">
        <v>137</v>
      </c>
      <c r="AJ14" s="0" t="s">
        <v>138</v>
      </c>
      <c r="AK14" s="0" t="s">
        <v>137</v>
      </c>
      <c r="AL14" s="0" t="s">
        <v>137</v>
      </c>
      <c r="AM14" s="0" t="s">
        <v>150</v>
      </c>
      <c r="AN14" s="0" t="s">
        <v>137</v>
      </c>
      <c r="AO14" s="0" t="s">
        <v>137</v>
      </c>
      <c r="AP14" s="0" t="s">
        <v>138</v>
      </c>
      <c r="AQ14" s="0" t="s">
        <v>138</v>
      </c>
      <c r="AR14" s="0" t="s">
        <v>138</v>
      </c>
      <c r="AS14" s="0" t="s">
        <v>138</v>
      </c>
      <c r="AT14" s="0" t="s">
        <v>137</v>
      </c>
      <c r="AU14" s="0" t="s">
        <v>137</v>
      </c>
      <c r="BB14" s="0" t="s">
        <v>141</v>
      </c>
      <c r="BC14" s="0" t="s">
        <v>141</v>
      </c>
      <c r="BD14" s="0" t="s">
        <v>138</v>
      </c>
      <c r="BE14" s="0" t="s">
        <v>138</v>
      </c>
      <c r="BF14" s="0" t="s">
        <v>138</v>
      </c>
      <c r="BG14" s="0" t="s">
        <v>138</v>
      </c>
      <c r="BH14" s="0" t="s">
        <v>136</v>
      </c>
    </row>
    <row r="15" customFormat="false" ht="12.75" hidden="false" customHeight="false" outlineLevel="0" collapsed="false">
      <c r="A15" s="0" t="n">
        <v>2311</v>
      </c>
      <c r="B15" s="0" t="s">
        <v>31</v>
      </c>
      <c r="C15" s="0" t="s">
        <v>95</v>
      </c>
      <c r="D15" s="0" t="s">
        <v>124</v>
      </c>
      <c r="E15" s="0" t="s">
        <v>125</v>
      </c>
      <c r="F15" s="0" t="s">
        <v>126</v>
      </c>
      <c r="G15" s="0" t="s">
        <v>32</v>
      </c>
      <c r="H15" s="0" t="n">
        <v>20011109</v>
      </c>
      <c r="I15" s="0" t="s">
        <v>99</v>
      </c>
      <c r="J15" s="0" t="s">
        <v>137</v>
      </c>
      <c r="K15" s="0" t="s">
        <v>137</v>
      </c>
      <c r="L15" s="0" t="s">
        <v>138</v>
      </c>
      <c r="M15" s="0" t="s">
        <v>137</v>
      </c>
      <c r="N15" s="0" t="s">
        <v>137</v>
      </c>
      <c r="O15" s="0" t="s">
        <v>138</v>
      </c>
      <c r="P15" s="0" t="s">
        <v>137</v>
      </c>
      <c r="Q15" s="0" t="s">
        <v>137</v>
      </c>
      <c r="R15" s="0" t="s">
        <v>137</v>
      </c>
      <c r="S15" s="0" t="s">
        <v>138</v>
      </c>
      <c r="T15" s="0" t="s">
        <v>137</v>
      </c>
      <c r="U15" s="0" t="s">
        <v>147</v>
      </c>
      <c r="V15" s="0" t="s">
        <v>137</v>
      </c>
      <c r="W15" s="0" t="s">
        <v>138</v>
      </c>
      <c r="X15" s="0" t="s">
        <v>138</v>
      </c>
      <c r="Y15" s="0" t="s">
        <v>137</v>
      </c>
      <c r="Z15" s="0" t="s">
        <v>138</v>
      </c>
      <c r="AA15" s="0" t="s">
        <v>137</v>
      </c>
      <c r="AB15" s="0" t="s">
        <v>137</v>
      </c>
      <c r="AC15" s="0" t="s">
        <v>137</v>
      </c>
      <c r="AD15" s="0" t="s">
        <v>138</v>
      </c>
      <c r="AE15" s="0" t="s">
        <v>138</v>
      </c>
      <c r="AF15" s="0" t="s">
        <v>138</v>
      </c>
      <c r="AG15" s="0" t="s">
        <v>138</v>
      </c>
      <c r="AH15" s="0" t="s">
        <v>137</v>
      </c>
      <c r="AI15" s="0" t="s">
        <v>138</v>
      </c>
      <c r="AJ15" s="0" t="s">
        <v>138</v>
      </c>
      <c r="AK15" s="0" t="s">
        <v>137</v>
      </c>
      <c r="AL15" s="0" t="s">
        <v>137</v>
      </c>
      <c r="AM15" s="0" t="s">
        <v>140</v>
      </c>
      <c r="AN15" s="0" t="s">
        <v>137</v>
      </c>
      <c r="AO15" s="0" t="s">
        <v>137</v>
      </c>
      <c r="AP15" s="0" t="s">
        <v>138</v>
      </c>
      <c r="AQ15" s="0" t="s">
        <v>138</v>
      </c>
      <c r="AR15" s="0" t="s">
        <v>138</v>
      </c>
      <c r="AS15" s="0" t="s">
        <v>137</v>
      </c>
      <c r="AT15" s="0" t="s">
        <v>138</v>
      </c>
      <c r="AU15" s="0" t="s">
        <v>137</v>
      </c>
      <c r="BB15" s="0" t="s">
        <v>141</v>
      </c>
      <c r="BC15" s="0" t="s">
        <v>141</v>
      </c>
      <c r="BD15" s="0" t="s">
        <v>138</v>
      </c>
      <c r="BE15" s="0" t="s">
        <v>138</v>
      </c>
      <c r="BF15" s="0" t="s">
        <v>138</v>
      </c>
      <c r="BG15" s="0" t="s">
        <v>138</v>
      </c>
      <c r="BH15" s="0" t="s">
        <v>136</v>
      </c>
    </row>
    <row r="16" customFormat="false" ht="12.75" hidden="false" customHeight="false" outlineLevel="0" collapsed="false">
      <c r="A16" s="0" t="n">
        <v>2312</v>
      </c>
      <c r="B16" s="0" t="s">
        <v>11</v>
      </c>
      <c r="C16" s="0" t="s">
        <v>95</v>
      </c>
      <c r="D16" s="0" t="s">
        <v>100</v>
      </c>
      <c r="E16" s="0" t="s">
        <v>101</v>
      </c>
      <c r="F16" s="0" t="s">
        <v>102</v>
      </c>
      <c r="G16" s="0" t="s">
        <v>12</v>
      </c>
      <c r="H16" s="0" t="n">
        <v>20011030</v>
      </c>
      <c r="I16" s="0" t="s">
        <v>99</v>
      </c>
      <c r="J16" s="0" t="s">
        <v>137</v>
      </c>
      <c r="K16" s="0" t="s">
        <v>138</v>
      </c>
      <c r="L16" s="0" t="s">
        <v>138</v>
      </c>
      <c r="M16" s="0" t="s">
        <v>137</v>
      </c>
      <c r="N16" s="0" t="s">
        <v>137</v>
      </c>
      <c r="O16" s="0" t="s">
        <v>137</v>
      </c>
      <c r="P16" s="0" t="s">
        <v>137</v>
      </c>
      <c r="Q16" s="0" t="s">
        <v>137</v>
      </c>
      <c r="R16" s="0" t="s">
        <v>137</v>
      </c>
      <c r="S16" s="0" t="s">
        <v>138</v>
      </c>
      <c r="T16" s="0" t="s">
        <v>137</v>
      </c>
      <c r="U16" s="0" t="s">
        <v>145</v>
      </c>
      <c r="V16" s="0" t="s">
        <v>137</v>
      </c>
      <c r="W16" s="0" t="s">
        <v>137</v>
      </c>
      <c r="X16" s="0" t="s">
        <v>138</v>
      </c>
      <c r="Y16" s="0" t="s">
        <v>137</v>
      </c>
      <c r="Z16" s="0" t="s">
        <v>138</v>
      </c>
      <c r="AA16" s="0" t="s">
        <v>137</v>
      </c>
      <c r="AB16" s="0" t="s">
        <v>137</v>
      </c>
      <c r="AC16" s="0" t="s">
        <v>137</v>
      </c>
      <c r="AD16" s="0" t="s">
        <v>137</v>
      </c>
      <c r="AE16" s="0" t="s">
        <v>138</v>
      </c>
      <c r="AF16" s="0" t="s">
        <v>138</v>
      </c>
      <c r="AG16" s="0" t="s">
        <v>137</v>
      </c>
      <c r="AH16" s="0" t="s">
        <v>137</v>
      </c>
      <c r="AI16" s="0" t="s">
        <v>137</v>
      </c>
      <c r="AJ16" s="0" t="s">
        <v>137</v>
      </c>
      <c r="AK16" s="0" t="s">
        <v>137</v>
      </c>
      <c r="AL16" s="0" t="s">
        <v>137</v>
      </c>
      <c r="AM16" s="0" t="s">
        <v>140</v>
      </c>
      <c r="AN16" s="0" t="s">
        <v>137</v>
      </c>
      <c r="AO16" s="0" t="s">
        <v>137</v>
      </c>
      <c r="AP16" s="0" t="s">
        <v>138</v>
      </c>
      <c r="AQ16" s="0" t="s">
        <v>138</v>
      </c>
      <c r="AR16" s="0" t="s">
        <v>138</v>
      </c>
      <c r="AS16" s="0" t="s">
        <v>137</v>
      </c>
      <c r="AT16" s="0" t="s">
        <v>137</v>
      </c>
      <c r="AU16" s="0" t="s">
        <v>137</v>
      </c>
      <c r="AV16" s="0" t="s">
        <v>152</v>
      </c>
      <c r="BB16" s="0" t="s">
        <v>146</v>
      </c>
      <c r="BC16" s="0" t="s">
        <v>141</v>
      </c>
      <c r="BD16" s="0" t="s">
        <v>137</v>
      </c>
      <c r="BE16" s="0" t="s">
        <v>138</v>
      </c>
      <c r="BF16" s="0" t="s">
        <v>138</v>
      </c>
      <c r="BG16" s="0" t="s">
        <v>138</v>
      </c>
      <c r="BH16" s="0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50" min="9" style="0" width="4.7"/>
    <col collapsed="false" customWidth="true" hidden="false" outlineLevel="0" max="51" min="51" style="0" width="24.85"/>
    <col collapsed="false" customWidth="true" hidden="false" outlineLevel="0" max="80" min="52" style="0" width="4.7"/>
    <col collapsed="false" customWidth="true" hidden="false" outlineLevel="0" max="193" min="190" style="0" width="4.7"/>
  </cols>
  <sheetData>
    <row r="1" s="7" customFormat="true" ht="12.75" hidden="false" customHeight="false" outlineLevel="0" collapsed="false">
      <c r="A1" s="7" t="s">
        <v>0</v>
      </c>
      <c r="B1" s="7" t="s">
        <v>1</v>
      </c>
      <c r="C1" s="7" t="s">
        <v>39</v>
      </c>
      <c r="D1" s="7" t="s">
        <v>40</v>
      </c>
      <c r="E1" s="7" t="s">
        <v>41</v>
      </c>
      <c r="F1" s="7" t="s">
        <v>42</v>
      </c>
      <c r="G1" s="7" t="s">
        <v>2</v>
      </c>
      <c r="H1" s="7" t="s">
        <v>43</v>
      </c>
      <c r="I1" s="7" t="s">
        <v>44</v>
      </c>
      <c r="J1" s="7" t="s">
        <v>45</v>
      </c>
      <c r="K1" s="7" t="s">
        <v>46</v>
      </c>
      <c r="L1" s="7" t="s">
        <v>47</v>
      </c>
      <c r="M1" s="7" t="s">
        <v>48</v>
      </c>
      <c r="N1" s="7" t="s">
        <v>49</v>
      </c>
      <c r="O1" s="7" t="s">
        <v>50</v>
      </c>
      <c r="P1" s="7" t="s">
        <v>51</v>
      </c>
      <c r="Q1" s="7" t="s">
        <v>52</v>
      </c>
      <c r="R1" s="7" t="s">
        <v>53</v>
      </c>
      <c r="S1" s="7" t="s">
        <v>54</v>
      </c>
      <c r="T1" s="7" t="s">
        <v>55</v>
      </c>
      <c r="U1" s="7" t="s">
        <v>56</v>
      </c>
      <c r="V1" s="7" t="s">
        <v>57</v>
      </c>
      <c r="W1" s="7" t="s">
        <v>58</v>
      </c>
      <c r="X1" s="7" t="s">
        <v>59</v>
      </c>
      <c r="Y1" s="7" t="s">
        <v>60</v>
      </c>
      <c r="Z1" s="7" t="s">
        <v>61</v>
      </c>
      <c r="AA1" s="7" t="s">
        <v>62</v>
      </c>
      <c r="AB1" s="7" t="s">
        <v>153</v>
      </c>
      <c r="AC1" s="7" t="s">
        <v>154</v>
      </c>
      <c r="AD1" s="7" t="s">
        <v>155</v>
      </c>
      <c r="AE1" s="7" t="s">
        <v>156</v>
      </c>
      <c r="AF1" s="7" t="s">
        <v>157</v>
      </c>
      <c r="AG1" s="7" t="s">
        <v>158</v>
      </c>
      <c r="AH1" s="7" t="s">
        <v>159</v>
      </c>
      <c r="AI1" s="7" t="s">
        <v>160</v>
      </c>
      <c r="AJ1" s="7" t="s">
        <v>63</v>
      </c>
      <c r="AK1" s="7" t="s">
        <v>64</v>
      </c>
      <c r="AL1" s="7" t="s">
        <v>65</v>
      </c>
      <c r="AM1" s="7" t="s">
        <v>66</v>
      </c>
      <c r="AN1" s="7" t="s">
        <v>67</v>
      </c>
      <c r="AO1" s="7" t="s">
        <v>68</v>
      </c>
      <c r="AP1" s="7" t="s">
        <v>69</v>
      </c>
      <c r="AQ1" s="7" t="s">
        <v>70</v>
      </c>
      <c r="AR1" s="7" t="s">
        <v>71</v>
      </c>
      <c r="AS1" s="7" t="s">
        <v>161</v>
      </c>
      <c r="AT1" s="7" t="s">
        <v>162</v>
      </c>
      <c r="AU1" s="7" t="s">
        <v>163</v>
      </c>
      <c r="AV1" s="7" t="s">
        <v>164</v>
      </c>
      <c r="AW1" s="7" t="s">
        <v>72</v>
      </c>
      <c r="AX1" s="7" t="s">
        <v>73</v>
      </c>
      <c r="AY1" s="7" t="s">
        <v>74</v>
      </c>
      <c r="AZ1" s="7" t="s">
        <v>75</v>
      </c>
      <c r="BA1" s="7" t="s">
        <v>165</v>
      </c>
      <c r="BB1" s="7" t="s">
        <v>166</v>
      </c>
      <c r="BC1" s="7" t="s">
        <v>167</v>
      </c>
      <c r="BD1" s="7" t="s">
        <v>168</v>
      </c>
      <c r="BE1" s="7" t="s">
        <v>169</v>
      </c>
      <c r="BF1" s="7" t="s">
        <v>170</v>
      </c>
      <c r="BG1" s="7" t="s">
        <v>171</v>
      </c>
      <c r="BH1" s="7" t="s">
        <v>172</v>
      </c>
      <c r="BI1" s="7" t="s">
        <v>173</v>
      </c>
      <c r="BJ1" s="7" t="s">
        <v>174</v>
      </c>
      <c r="BK1" s="7" t="s">
        <v>175</v>
      </c>
      <c r="BL1" s="7" t="s">
        <v>176</v>
      </c>
      <c r="BM1" s="7" t="s">
        <v>177</v>
      </c>
      <c r="BN1" s="7" t="s">
        <v>178</v>
      </c>
      <c r="BO1" s="7" t="s">
        <v>179</v>
      </c>
      <c r="BP1" s="7" t="s">
        <v>76</v>
      </c>
      <c r="BQ1" s="7" t="s">
        <v>77</v>
      </c>
      <c r="BR1" s="7" t="s">
        <v>180</v>
      </c>
      <c r="BS1" s="7" t="s">
        <v>181</v>
      </c>
      <c r="BT1" s="7" t="s">
        <v>182</v>
      </c>
      <c r="BU1" s="7" t="s">
        <v>183</v>
      </c>
      <c r="BV1" s="7" t="s">
        <v>184</v>
      </c>
      <c r="BW1" s="7" t="s">
        <v>185</v>
      </c>
      <c r="BX1" s="7" t="s">
        <v>78</v>
      </c>
      <c r="BY1" s="7" t="s">
        <v>79</v>
      </c>
      <c r="BZ1" s="7" t="s">
        <v>80</v>
      </c>
      <c r="CA1" s="7" t="s">
        <v>81</v>
      </c>
      <c r="CB1" s="7" t="s">
        <v>82</v>
      </c>
      <c r="CC1" s="7" t="s">
        <v>186</v>
      </c>
      <c r="CD1" s="7" t="s">
        <v>187</v>
      </c>
      <c r="CE1" s="7" t="s">
        <v>188</v>
      </c>
      <c r="CF1" s="7" t="s">
        <v>189</v>
      </c>
      <c r="CG1" s="7" t="s">
        <v>190</v>
      </c>
      <c r="CH1" s="7" t="s">
        <v>191</v>
      </c>
      <c r="CI1" s="7" t="s">
        <v>192</v>
      </c>
      <c r="CJ1" s="7" t="s">
        <v>193</v>
      </c>
      <c r="CK1" s="7" t="s">
        <v>194</v>
      </c>
      <c r="CL1" s="7" t="s">
        <v>195</v>
      </c>
      <c r="CM1" s="7" t="s">
        <v>196</v>
      </c>
      <c r="CN1" s="7" t="s">
        <v>197</v>
      </c>
      <c r="CO1" s="7" t="s">
        <v>198</v>
      </c>
      <c r="CP1" s="7" t="s">
        <v>199</v>
      </c>
      <c r="CQ1" s="7" t="s">
        <v>200</v>
      </c>
      <c r="CR1" s="7" t="s">
        <v>201</v>
      </c>
      <c r="CS1" s="7" t="s">
        <v>202</v>
      </c>
      <c r="CT1" s="7" t="s">
        <v>203</v>
      </c>
      <c r="CU1" s="7" t="s">
        <v>204</v>
      </c>
      <c r="CV1" s="7" t="s">
        <v>205</v>
      </c>
      <c r="CW1" s="7" t="s">
        <v>206</v>
      </c>
      <c r="CX1" s="7" t="s">
        <v>207</v>
      </c>
      <c r="CY1" s="7" t="s">
        <v>208</v>
      </c>
      <c r="CZ1" s="7" t="s">
        <v>209</v>
      </c>
      <c r="DA1" s="7" t="s">
        <v>210</v>
      </c>
      <c r="DB1" s="7" t="s">
        <v>211</v>
      </c>
      <c r="DC1" s="7" t="s">
        <v>212</v>
      </c>
      <c r="DD1" s="7" t="s">
        <v>213</v>
      </c>
      <c r="DE1" s="7" t="s">
        <v>214</v>
      </c>
      <c r="DF1" s="7" t="s">
        <v>215</v>
      </c>
      <c r="DG1" s="7" t="s">
        <v>216</v>
      </c>
      <c r="DH1" s="7" t="s">
        <v>217</v>
      </c>
      <c r="DI1" s="7" t="s">
        <v>218</v>
      </c>
      <c r="DJ1" s="7" t="s">
        <v>219</v>
      </c>
      <c r="DK1" s="7" t="s">
        <v>220</v>
      </c>
      <c r="DL1" s="7" t="s">
        <v>221</v>
      </c>
      <c r="DM1" s="7" t="s">
        <v>222</v>
      </c>
      <c r="DN1" s="7" t="s">
        <v>223</v>
      </c>
      <c r="DO1" s="7" t="s">
        <v>224</v>
      </c>
      <c r="DP1" s="7" t="s">
        <v>225</v>
      </c>
      <c r="DQ1" s="7" t="s">
        <v>226</v>
      </c>
      <c r="DR1" s="7" t="s">
        <v>227</v>
      </c>
      <c r="DS1" s="7" t="s">
        <v>228</v>
      </c>
      <c r="DT1" s="7" t="s">
        <v>229</v>
      </c>
      <c r="DU1" s="7" t="s">
        <v>230</v>
      </c>
      <c r="DV1" s="7" t="s">
        <v>231</v>
      </c>
      <c r="DW1" s="7" t="s">
        <v>232</v>
      </c>
      <c r="DX1" s="7" t="s">
        <v>233</v>
      </c>
      <c r="DY1" s="7" t="s">
        <v>234</v>
      </c>
      <c r="DZ1" s="7" t="s">
        <v>235</v>
      </c>
      <c r="EA1" s="7" t="s">
        <v>236</v>
      </c>
      <c r="EB1" s="7" t="s">
        <v>237</v>
      </c>
      <c r="EC1" s="7" t="s">
        <v>238</v>
      </c>
      <c r="ED1" s="7" t="s">
        <v>239</v>
      </c>
      <c r="EE1" s="7" t="s">
        <v>83</v>
      </c>
      <c r="EF1" s="7" t="s">
        <v>240</v>
      </c>
      <c r="EG1" s="7" t="s">
        <v>241</v>
      </c>
      <c r="EH1" s="7" t="s">
        <v>242</v>
      </c>
      <c r="EI1" s="7" t="s">
        <v>243</v>
      </c>
      <c r="EJ1" s="7" t="s">
        <v>244</v>
      </c>
      <c r="EK1" s="7" t="s">
        <v>245</v>
      </c>
      <c r="EL1" s="7" t="s">
        <v>246</v>
      </c>
      <c r="EM1" s="7" t="s">
        <v>247</v>
      </c>
      <c r="EN1" s="7" t="s">
        <v>248</v>
      </c>
      <c r="EO1" s="7" t="s">
        <v>249</v>
      </c>
      <c r="EP1" s="7" t="s">
        <v>250</v>
      </c>
      <c r="EQ1" s="7" t="s">
        <v>251</v>
      </c>
      <c r="ER1" s="7" t="s">
        <v>252</v>
      </c>
      <c r="ES1" s="7" t="s">
        <v>253</v>
      </c>
      <c r="ET1" s="7" t="s">
        <v>254</v>
      </c>
      <c r="EU1" s="7" t="s">
        <v>255</v>
      </c>
      <c r="EV1" s="7" t="s">
        <v>256</v>
      </c>
      <c r="EW1" s="7" t="s">
        <v>257</v>
      </c>
      <c r="EX1" s="7" t="s">
        <v>258</v>
      </c>
      <c r="EY1" s="7" t="s">
        <v>259</v>
      </c>
      <c r="EZ1" s="7" t="s">
        <v>260</v>
      </c>
      <c r="FA1" s="7" t="s">
        <v>261</v>
      </c>
      <c r="FB1" s="7" t="s">
        <v>262</v>
      </c>
      <c r="FC1" s="7" t="s">
        <v>263</v>
      </c>
      <c r="FD1" s="7" t="s">
        <v>264</v>
      </c>
      <c r="FE1" s="7" t="s">
        <v>265</v>
      </c>
      <c r="FF1" s="7" t="s">
        <v>266</v>
      </c>
      <c r="FG1" s="7" t="s">
        <v>267</v>
      </c>
      <c r="FH1" s="7" t="s">
        <v>268</v>
      </c>
      <c r="FI1" s="7" t="s">
        <v>269</v>
      </c>
      <c r="FJ1" s="7" t="s">
        <v>270</v>
      </c>
      <c r="FK1" s="7" t="s">
        <v>271</v>
      </c>
      <c r="FL1" s="7" t="s">
        <v>272</v>
      </c>
      <c r="FM1" s="7" t="s">
        <v>273</v>
      </c>
      <c r="FN1" s="7" t="s">
        <v>274</v>
      </c>
      <c r="FO1" s="7" t="s">
        <v>275</v>
      </c>
      <c r="FP1" s="7" t="s">
        <v>276</v>
      </c>
      <c r="FQ1" s="7" t="s">
        <v>277</v>
      </c>
      <c r="FR1" s="7" t="s">
        <v>278</v>
      </c>
      <c r="FS1" s="7" t="s">
        <v>279</v>
      </c>
      <c r="FT1" s="7" t="s">
        <v>280</v>
      </c>
      <c r="FU1" s="7" t="s">
        <v>281</v>
      </c>
      <c r="FV1" s="7" t="s">
        <v>84</v>
      </c>
      <c r="FW1" s="7" t="s">
        <v>85</v>
      </c>
      <c r="FX1" s="7" t="s">
        <v>86</v>
      </c>
      <c r="FY1" s="7" t="s">
        <v>87</v>
      </c>
      <c r="FZ1" s="7" t="s">
        <v>88</v>
      </c>
      <c r="GA1" s="7" t="s">
        <v>282</v>
      </c>
      <c r="GB1" s="7" t="s">
        <v>283</v>
      </c>
      <c r="GC1" s="7" t="s">
        <v>284</v>
      </c>
      <c r="GD1" s="7" t="s">
        <v>285</v>
      </c>
      <c r="GE1" s="7" t="s">
        <v>286</v>
      </c>
      <c r="GF1" s="7" t="s">
        <v>89</v>
      </c>
      <c r="GG1" s="7" t="s">
        <v>90</v>
      </c>
      <c r="GH1" s="7" t="s">
        <v>91</v>
      </c>
      <c r="GI1" s="7" t="s">
        <v>92</v>
      </c>
      <c r="GJ1" s="7" t="s">
        <v>93</v>
      </c>
      <c r="GK1" s="7" t="s">
        <v>94</v>
      </c>
      <c r="GL1" s="7" t="s">
        <v>136</v>
      </c>
    </row>
    <row r="2" customFormat="false" ht="12.75" hidden="false" customHeight="false" outlineLevel="0" collapsed="false">
      <c r="A2" s="0" t="n">
        <v>358</v>
      </c>
      <c r="B2" s="0" t="s">
        <v>287</v>
      </c>
      <c r="C2" s="0" t="s">
        <v>288</v>
      </c>
      <c r="E2" s="0" t="s">
        <v>289</v>
      </c>
      <c r="F2" s="0" t="s">
        <v>290</v>
      </c>
      <c r="G2" s="0" t="s">
        <v>291</v>
      </c>
      <c r="H2" s="0" t="n">
        <v>20011030</v>
      </c>
      <c r="I2" s="0" t="s">
        <v>292</v>
      </c>
      <c r="J2" s="0" t="s">
        <v>137</v>
      </c>
      <c r="K2" s="0" t="s">
        <v>138</v>
      </c>
      <c r="L2" s="0" t="s">
        <v>137</v>
      </c>
      <c r="M2" s="0" t="s">
        <v>137</v>
      </c>
      <c r="N2" s="0" t="s">
        <v>138</v>
      </c>
      <c r="O2" s="0" t="s">
        <v>138</v>
      </c>
      <c r="P2" s="0" t="s">
        <v>138</v>
      </c>
      <c r="Q2" s="0" t="s">
        <v>138</v>
      </c>
      <c r="R2" s="0" t="s">
        <v>137</v>
      </c>
      <c r="S2" s="0" t="s">
        <v>138</v>
      </c>
      <c r="T2" s="0" t="s">
        <v>137</v>
      </c>
      <c r="U2" s="0" t="s">
        <v>139</v>
      </c>
      <c r="V2" s="0" t="s">
        <v>138</v>
      </c>
      <c r="W2" s="0" t="s">
        <v>137</v>
      </c>
      <c r="X2" s="0" t="s">
        <v>138</v>
      </c>
      <c r="Y2" s="0" t="s">
        <v>137</v>
      </c>
      <c r="Z2" s="0" t="s">
        <v>137</v>
      </c>
      <c r="AA2" s="0" t="s">
        <v>137</v>
      </c>
      <c r="AB2" s="0" t="s">
        <v>137</v>
      </c>
      <c r="AC2" s="0" t="s">
        <v>137</v>
      </c>
      <c r="AD2" s="0" t="s">
        <v>137</v>
      </c>
      <c r="AE2" s="0" t="s">
        <v>138</v>
      </c>
      <c r="AF2" s="0" t="s">
        <v>138</v>
      </c>
      <c r="AG2" s="0" t="s">
        <v>138</v>
      </c>
      <c r="AH2" s="0" t="s">
        <v>138</v>
      </c>
      <c r="AI2" s="0" t="s">
        <v>137</v>
      </c>
      <c r="AW2" s="0" t="s">
        <v>137</v>
      </c>
      <c r="AX2" s="0" t="s">
        <v>137</v>
      </c>
      <c r="AY2" s="0" t="s">
        <v>150</v>
      </c>
      <c r="BA2" s="0" t="s">
        <v>137</v>
      </c>
      <c r="BB2" s="0" t="s">
        <v>137</v>
      </c>
      <c r="BC2" s="0" t="s">
        <v>137</v>
      </c>
      <c r="BD2" s="0" t="s">
        <v>137</v>
      </c>
      <c r="BE2" s="0" t="s">
        <v>137</v>
      </c>
      <c r="BF2" s="0" t="s">
        <v>137</v>
      </c>
      <c r="BG2" s="0" t="s">
        <v>138</v>
      </c>
      <c r="BH2" s="0" t="s">
        <v>137</v>
      </c>
      <c r="BI2" s="0" t="s">
        <v>137</v>
      </c>
      <c r="BJ2" s="0" t="s">
        <v>137</v>
      </c>
      <c r="BK2" s="0" t="s">
        <v>137</v>
      </c>
      <c r="BL2" s="0" t="s">
        <v>138</v>
      </c>
      <c r="BM2" s="0" t="s">
        <v>138</v>
      </c>
      <c r="BN2" s="0" t="s">
        <v>138</v>
      </c>
      <c r="BO2" s="0" t="s">
        <v>138</v>
      </c>
      <c r="BX2" s="0" t="s">
        <v>137</v>
      </c>
      <c r="BY2" s="0" t="s">
        <v>138</v>
      </c>
      <c r="BZ2" s="0" t="s">
        <v>138</v>
      </c>
      <c r="CA2" s="0" t="s">
        <v>137</v>
      </c>
      <c r="CB2" s="0" t="s">
        <v>138</v>
      </c>
      <c r="CC2" s="0" t="s">
        <v>293</v>
      </c>
      <c r="CD2" s="0" t="s">
        <v>151</v>
      </c>
      <c r="CE2" s="0" t="s">
        <v>151</v>
      </c>
      <c r="CF2" s="0" t="s">
        <v>151</v>
      </c>
      <c r="CG2" s="0" t="s">
        <v>151</v>
      </c>
      <c r="CH2" s="0" t="s">
        <v>151</v>
      </c>
      <c r="CI2" s="0" t="s">
        <v>151</v>
      </c>
      <c r="CM2" s="0" t="s">
        <v>151</v>
      </c>
      <c r="CN2" s="0" t="s">
        <v>151</v>
      </c>
      <c r="CO2" s="0" t="s">
        <v>151</v>
      </c>
      <c r="CP2" s="0" t="s">
        <v>293</v>
      </c>
      <c r="CQ2" s="0" t="s">
        <v>293</v>
      </c>
      <c r="CR2" s="0" t="s">
        <v>294</v>
      </c>
      <c r="CS2" s="0" t="s">
        <v>151</v>
      </c>
      <c r="CT2" s="0" t="s">
        <v>294</v>
      </c>
      <c r="CU2" s="0" t="s">
        <v>294</v>
      </c>
      <c r="CV2" s="0" t="s">
        <v>294</v>
      </c>
      <c r="CW2" s="0" t="s">
        <v>151</v>
      </c>
      <c r="CX2" s="0" t="s">
        <v>294</v>
      </c>
      <c r="CY2" s="0" t="s">
        <v>294</v>
      </c>
      <c r="CZ2" s="0" t="s">
        <v>293</v>
      </c>
      <c r="DA2" s="0" t="s">
        <v>151</v>
      </c>
      <c r="DB2" s="0" t="s">
        <v>294</v>
      </c>
      <c r="DC2" s="0" t="s">
        <v>294</v>
      </c>
      <c r="DD2" s="0" t="s">
        <v>294</v>
      </c>
      <c r="DE2" s="0" t="s">
        <v>294</v>
      </c>
      <c r="DF2" s="0" t="s">
        <v>294</v>
      </c>
      <c r="DG2" s="0" t="s">
        <v>294</v>
      </c>
      <c r="DH2" s="0" t="s">
        <v>294</v>
      </c>
      <c r="DI2" s="0" t="s">
        <v>294</v>
      </c>
      <c r="DJ2" s="0" t="s">
        <v>294</v>
      </c>
      <c r="DK2" s="0" t="s">
        <v>294</v>
      </c>
      <c r="DL2" s="0" t="s">
        <v>294</v>
      </c>
      <c r="DM2" s="0" t="s">
        <v>294</v>
      </c>
      <c r="DN2" s="0" t="s">
        <v>294</v>
      </c>
      <c r="DO2" s="0" t="s">
        <v>294</v>
      </c>
      <c r="DP2" s="0" t="s">
        <v>151</v>
      </c>
      <c r="DQ2" s="0" t="s">
        <v>294</v>
      </c>
      <c r="DR2" s="0" t="s">
        <v>294</v>
      </c>
      <c r="DS2" s="0" t="s">
        <v>294</v>
      </c>
      <c r="DT2" s="0" t="s">
        <v>294</v>
      </c>
      <c r="DU2" s="0" t="s">
        <v>294</v>
      </c>
      <c r="GF2" s="0" t="s">
        <v>146</v>
      </c>
      <c r="GG2" s="0" t="s">
        <v>141</v>
      </c>
      <c r="GH2" s="0" t="s">
        <v>138</v>
      </c>
      <c r="GI2" s="0" t="s">
        <v>138</v>
      </c>
      <c r="GJ2" s="0" t="s">
        <v>138</v>
      </c>
      <c r="GK2" s="0" t="s">
        <v>138</v>
      </c>
      <c r="GL2" s="0" t="s">
        <v>136</v>
      </c>
    </row>
    <row r="3" customFormat="false" ht="12.75" hidden="false" customHeight="false" outlineLevel="0" collapsed="false">
      <c r="A3" s="0" t="n">
        <v>197</v>
      </c>
      <c r="B3" s="0" t="s">
        <v>295</v>
      </c>
      <c r="C3" s="0" t="s">
        <v>288</v>
      </c>
      <c r="G3" s="0" t="s">
        <v>296</v>
      </c>
      <c r="H3" s="0" t="n">
        <v>20011025</v>
      </c>
      <c r="I3" s="0" t="s">
        <v>297</v>
      </c>
      <c r="J3" s="0" t="s">
        <v>137</v>
      </c>
      <c r="K3" s="0" t="s">
        <v>138</v>
      </c>
      <c r="L3" s="0" t="s">
        <v>138</v>
      </c>
      <c r="M3" s="0" t="s">
        <v>138</v>
      </c>
      <c r="N3" s="0" t="s">
        <v>137</v>
      </c>
      <c r="O3" s="0" t="s">
        <v>138</v>
      </c>
      <c r="P3" s="0" t="s">
        <v>138</v>
      </c>
      <c r="Q3" s="0" t="s">
        <v>138</v>
      </c>
      <c r="R3" s="0" t="s">
        <v>137</v>
      </c>
      <c r="S3" s="0" t="s">
        <v>138</v>
      </c>
      <c r="T3" s="0" t="s">
        <v>137</v>
      </c>
      <c r="U3" s="0" t="s">
        <v>142</v>
      </c>
      <c r="V3" s="0" t="s">
        <v>137</v>
      </c>
      <c r="W3" s="0" t="s">
        <v>137</v>
      </c>
      <c r="X3" s="0" t="s">
        <v>138</v>
      </c>
      <c r="Y3" s="0" t="s">
        <v>138</v>
      </c>
      <c r="Z3" s="0" t="s">
        <v>298</v>
      </c>
      <c r="AA3" s="0" t="s">
        <v>137</v>
      </c>
      <c r="AB3" s="0" t="s">
        <v>138</v>
      </c>
      <c r="AC3" s="0" t="s">
        <v>138</v>
      </c>
      <c r="AD3" s="0" t="s">
        <v>138</v>
      </c>
      <c r="AE3" s="0" t="s">
        <v>138</v>
      </c>
      <c r="AF3" s="0" t="s">
        <v>138</v>
      </c>
      <c r="AG3" s="0" t="s">
        <v>138</v>
      </c>
      <c r="AH3" s="0" t="s">
        <v>138</v>
      </c>
      <c r="AI3" s="0" t="s">
        <v>138</v>
      </c>
      <c r="AW3" s="0" t="s">
        <v>137</v>
      </c>
      <c r="AX3" s="0" t="s">
        <v>137</v>
      </c>
      <c r="AY3" s="0" t="s">
        <v>150</v>
      </c>
      <c r="BA3" s="0" t="s">
        <v>137</v>
      </c>
      <c r="BB3" s="0" t="s">
        <v>137</v>
      </c>
      <c r="BC3" s="0" t="s">
        <v>137</v>
      </c>
      <c r="BD3" s="0" t="s">
        <v>138</v>
      </c>
      <c r="BE3" s="0" t="s">
        <v>137</v>
      </c>
      <c r="BF3" s="0" t="s">
        <v>138</v>
      </c>
      <c r="BG3" s="0" t="s">
        <v>138</v>
      </c>
      <c r="BH3" s="0" t="s">
        <v>137</v>
      </c>
      <c r="BI3" s="0" t="s">
        <v>137</v>
      </c>
      <c r="BJ3" s="0" t="s">
        <v>137</v>
      </c>
      <c r="BK3" s="0" t="s">
        <v>137</v>
      </c>
      <c r="BL3" s="0" t="s">
        <v>137</v>
      </c>
      <c r="BM3" s="0" t="s">
        <v>137</v>
      </c>
      <c r="BN3" s="0" t="s">
        <v>138</v>
      </c>
      <c r="BO3" s="0" t="s">
        <v>138</v>
      </c>
      <c r="BX3" s="0" t="s">
        <v>137</v>
      </c>
      <c r="BY3" s="0" t="s">
        <v>138</v>
      </c>
      <c r="BZ3" s="0" t="s">
        <v>138</v>
      </c>
      <c r="CA3" s="0" t="s">
        <v>138</v>
      </c>
      <c r="CB3" s="0" t="s">
        <v>138</v>
      </c>
      <c r="CC3" s="0" t="s">
        <v>151</v>
      </c>
      <c r="CD3" s="0" t="s">
        <v>151</v>
      </c>
      <c r="CE3" s="0" t="s">
        <v>151</v>
      </c>
      <c r="CF3" s="0" t="s">
        <v>151</v>
      </c>
      <c r="CG3" s="0" t="s">
        <v>151</v>
      </c>
      <c r="CH3" s="0" t="s">
        <v>294</v>
      </c>
      <c r="CI3" s="0" t="s">
        <v>294</v>
      </c>
      <c r="CM3" s="0" t="s">
        <v>294</v>
      </c>
      <c r="CN3" s="0" t="s">
        <v>294</v>
      </c>
      <c r="CO3" s="0" t="s">
        <v>294</v>
      </c>
      <c r="CP3" s="0" t="s">
        <v>294</v>
      </c>
      <c r="CQ3" s="0" t="s">
        <v>294</v>
      </c>
      <c r="CR3" s="0" t="s">
        <v>294</v>
      </c>
      <c r="CS3" s="0" t="s">
        <v>294</v>
      </c>
      <c r="CT3" s="0" t="s">
        <v>294</v>
      </c>
      <c r="CU3" s="0" t="s">
        <v>294</v>
      </c>
      <c r="CV3" s="0" t="s">
        <v>151</v>
      </c>
      <c r="CW3" s="0" t="s">
        <v>151</v>
      </c>
      <c r="CX3" s="0" t="s">
        <v>294</v>
      </c>
      <c r="CY3" s="0" t="s">
        <v>151</v>
      </c>
      <c r="CZ3" s="0" t="s">
        <v>151</v>
      </c>
      <c r="DA3" s="0" t="s">
        <v>294</v>
      </c>
      <c r="DB3" s="0" t="s">
        <v>151</v>
      </c>
      <c r="DC3" s="0" t="s">
        <v>294</v>
      </c>
      <c r="DD3" s="0" t="s">
        <v>151</v>
      </c>
      <c r="DE3" s="0" t="s">
        <v>151</v>
      </c>
      <c r="DF3" s="0" t="s">
        <v>294</v>
      </c>
      <c r="DG3" s="0" t="s">
        <v>294</v>
      </c>
      <c r="DH3" s="0" t="s">
        <v>151</v>
      </c>
      <c r="DI3" s="0" t="s">
        <v>294</v>
      </c>
      <c r="DJ3" s="0" t="s">
        <v>294</v>
      </c>
      <c r="DK3" s="0" t="s">
        <v>294</v>
      </c>
      <c r="DL3" s="0" t="s">
        <v>294</v>
      </c>
      <c r="DM3" s="0" t="s">
        <v>294</v>
      </c>
      <c r="DN3" s="0" t="s">
        <v>294</v>
      </c>
      <c r="DO3" s="0" t="s">
        <v>294</v>
      </c>
      <c r="DP3" s="0" t="s">
        <v>294</v>
      </c>
      <c r="DQ3" s="0" t="s">
        <v>294</v>
      </c>
      <c r="DR3" s="0" t="s">
        <v>294</v>
      </c>
      <c r="DS3" s="0" t="s">
        <v>294</v>
      </c>
      <c r="DT3" s="0" t="s">
        <v>294</v>
      </c>
      <c r="DU3" s="0" t="s">
        <v>294</v>
      </c>
      <c r="GF3" s="0" t="s">
        <v>148</v>
      </c>
      <c r="GG3" s="0" t="s">
        <v>148</v>
      </c>
      <c r="GH3" s="0" t="s">
        <v>138</v>
      </c>
      <c r="GI3" s="0" t="s">
        <v>138</v>
      </c>
      <c r="GJ3" s="0" t="s">
        <v>138</v>
      </c>
      <c r="GK3" s="0" t="s">
        <v>138</v>
      </c>
      <c r="GL3" s="0" t="s">
        <v>136</v>
      </c>
    </row>
    <row r="4" customFormat="false" ht="12.75" hidden="false" customHeight="false" outlineLevel="0" collapsed="false">
      <c r="A4" s="0" t="n">
        <v>59</v>
      </c>
      <c r="B4" s="0" t="s">
        <v>299</v>
      </c>
      <c r="C4" s="0" t="s">
        <v>288</v>
      </c>
      <c r="E4" s="0" t="s">
        <v>300</v>
      </c>
      <c r="F4" s="0" t="s">
        <v>301</v>
      </c>
      <c r="G4" s="0" t="s">
        <v>302</v>
      </c>
      <c r="H4" s="0" t="n">
        <v>20011030</v>
      </c>
      <c r="I4" s="0" t="s">
        <v>292</v>
      </c>
      <c r="J4" s="0" t="s">
        <v>137</v>
      </c>
      <c r="K4" s="0" t="s">
        <v>138</v>
      </c>
      <c r="L4" s="0" t="s">
        <v>138</v>
      </c>
      <c r="M4" s="0" t="s">
        <v>138</v>
      </c>
      <c r="N4" s="0" t="s">
        <v>137</v>
      </c>
      <c r="O4" s="0" t="s">
        <v>138</v>
      </c>
      <c r="P4" s="0" t="s">
        <v>138</v>
      </c>
      <c r="Q4" s="0" t="s">
        <v>137</v>
      </c>
      <c r="R4" s="0" t="s">
        <v>138</v>
      </c>
      <c r="S4" s="0" t="s">
        <v>138</v>
      </c>
      <c r="T4" s="0" t="s">
        <v>137</v>
      </c>
      <c r="U4" s="0" t="s">
        <v>139</v>
      </c>
      <c r="V4" s="0" t="s">
        <v>137</v>
      </c>
      <c r="W4" s="0" t="s">
        <v>137</v>
      </c>
      <c r="X4" s="0" t="s">
        <v>138</v>
      </c>
      <c r="Y4" s="0" t="s">
        <v>137</v>
      </c>
      <c r="Z4" s="0" t="s">
        <v>137</v>
      </c>
      <c r="AA4" s="0" t="s">
        <v>137</v>
      </c>
      <c r="AB4" s="0" t="s">
        <v>137</v>
      </c>
      <c r="AC4" s="0" t="s">
        <v>138</v>
      </c>
      <c r="AD4" s="0" t="s">
        <v>138</v>
      </c>
      <c r="AE4" s="0" t="s">
        <v>138</v>
      </c>
      <c r="AF4" s="0" t="s">
        <v>138</v>
      </c>
      <c r="AG4" s="0" t="s">
        <v>138</v>
      </c>
      <c r="AH4" s="0" t="s">
        <v>138</v>
      </c>
      <c r="AI4" s="0" t="s">
        <v>137</v>
      </c>
      <c r="AW4" s="0" t="s">
        <v>137</v>
      </c>
      <c r="AX4" s="0" t="s">
        <v>137</v>
      </c>
      <c r="AY4" s="0" t="s">
        <v>140</v>
      </c>
      <c r="BA4" s="0" t="s">
        <v>137</v>
      </c>
      <c r="BB4" s="0" t="s">
        <v>137</v>
      </c>
      <c r="BC4" s="0" t="s">
        <v>137</v>
      </c>
      <c r="BD4" s="0" t="s">
        <v>137</v>
      </c>
      <c r="BE4" s="0" t="s">
        <v>137</v>
      </c>
      <c r="BF4" s="0" t="s">
        <v>137</v>
      </c>
      <c r="BG4" s="0" t="s">
        <v>137</v>
      </c>
      <c r="BH4" s="0" t="s">
        <v>137</v>
      </c>
      <c r="BI4" s="0" t="s">
        <v>137</v>
      </c>
      <c r="BJ4" s="0" t="s">
        <v>137</v>
      </c>
      <c r="BK4" s="0" t="s">
        <v>137</v>
      </c>
      <c r="BL4" s="0" t="s">
        <v>137</v>
      </c>
      <c r="BM4" s="0" t="s">
        <v>137</v>
      </c>
      <c r="BN4" s="0" t="s">
        <v>137</v>
      </c>
      <c r="BO4" s="0" t="s">
        <v>138</v>
      </c>
      <c r="BX4" s="0" t="s">
        <v>137</v>
      </c>
      <c r="BY4" s="0" t="s">
        <v>138</v>
      </c>
      <c r="BZ4" s="0" t="s">
        <v>138</v>
      </c>
      <c r="CA4" s="0" t="s">
        <v>137</v>
      </c>
      <c r="CB4" s="0" t="s">
        <v>138</v>
      </c>
      <c r="CC4" s="0" t="s">
        <v>151</v>
      </c>
      <c r="CD4" s="0" t="s">
        <v>151</v>
      </c>
      <c r="CE4" s="0" t="s">
        <v>151</v>
      </c>
      <c r="CF4" s="0" t="s">
        <v>151</v>
      </c>
      <c r="CG4" s="0" t="s">
        <v>151</v>
      </c>
      <c r="CH4" s="0" t="s">
        <v>151</v>
      </c>
      <c r="CI4" s="0" t="s">
        <v>151</v>
      </c>
      <c r="CM4" s="0" t="s">
        <v>151</v>
      </c>
      <c r="CN4" s="0" t="s">
        <v>151</v>
      </c>
      <c r="CO4" s="0" t="s">
        <v>151</v>
      </c>
      <c r="CP4" s="0" t="s">
        <v>151</v>
      </c>
      <c r="CQ4" s="0" t="s">
        <v>151</v>
      </c>
      <c r="CR4" s="0" t="s">
        <v>151</v>
      </c>
      <c r="CS4" s="0" t="s">
        <v>294</v>
      </c>
      <c r="CT4" s="0" t="s">
        <v>294</v>
      </c>
      <c r="CU4" s="0" t="s">
        <v>151</v>
      </c>
      <c r="CV4" s="0" t="s">
        <v>151</v>
      </c>
      <c r="CW4" s="0" t="s">
        <v>294</v>
      </c>
      <c r="CX4" s="0" t="s">
        <v>294</v>
      </c>
      <c r="CY4" s="0" t="s">
        <v>294</v>
      </c>
      <c r="CZ4" s="0" t="s">
        <v>151</v>
      </c>
      <c r="DA4" s="0" t="s">
        <v>151</v>
      </c>
      <c r="DB4" s="0" t="s">
        <v>151</v>
      </c>
      <c r="DC4" s="0" t="s">
        <v>294</v>
      </c>
      <c r="DD4" s="0" t="s">
        <v>151</v>
      </c>
      <c r="DE4" s="0" t="s">
        <v>151</v>
      </c>
      <c r="DF4" s="0" t="s">
        <v>151</v>
      </c>
      <c r="DG4" s="0" t="s">
        <v>151</v>
      </c>
      <c r="DH4" s="0" t="s">
        <v>151</v>
      </c>
      <c r="DI4" s="0" t="s">
        <v>151</v>
      </c>
      <c r="DJ4" s="0" t="s">
        <v>151</v>
      </c>
      <c r="DK4" s="0" t="s">
        <v>151</v>
      </c>
      <c r="DL4" s="0" t="s">
        <v>151</v>
      </c>
      <c r="DM4" s="0" t="s">
        <v>151</v>
      </c>
      <c r="DN4" s="0" t="s">
        <v>151</v>
      </c>
      <c r="DO4" s="0" t="s">
        <v>151</v>
      </c>
      <c r="DP4" s="0" t="s">
        <v>151</v>
      </c>
      <c r="DQ4" s="0" t="s">
        <v>294</v>
      </c>
      <c r="DR4" s="0" t="s">
        <v>151</v>
      </c>
      <c r="DS4" s="0" t="s">
        <v>151</v>
      </c>
      <c r="DT4" s="0" t="s">
        <v>294</v>
      </c>
      <c r="DU4" s="0" t="s">
        <v>294</v>
      </c>
      <c r="GF4" s="0" t="s">
        <v>141</v>
      </c>
      <c r="GG4" s="0" t="s">
        <v>141</v>
      </c>
      <c r="GH4" s="0" t="s">
        <v>138</v>
      </c>
      <c r="GI4" s="0" t="s">
        <v>138</v>
      </c>
      <c r="GJ4" s="0" t="s">
        <v>138</v>
      </c>
      <c r="GK4" s="0" t="s">
        <v>138</v>
      </c>
      <c r="GL4" s="0" t="s">
        <v>136</v>
      </c>
    </row>
    <row r="5" customFormat="false" ht="12.75" hidden="false" customHeight="false" outlineLevel="0" collapsed="false">
      <c r="A5" s="0" t="n">
        <v>613</v>
      </c>
      <c r="B5" s="0" t="s">
        <v>303</v>
      </c>
      <c r="C5" s="0" t="s">
        <v>288</v>
      </c>
      <c r="D5" s="0" t="s">
        <v>304</v>
      </c>
      <c r="E5" s="0" t="s">
        <v>305</v>
      </c>
      <c r="F5" s="0" t="s">
        <v>306</v>
      </c>
      <c r="G5" s="0" t="s">
        <v>307</v>
      </c>
      <c r="H5" s="0" t="n">
        <v>20011030</v>
      </c>
      <c r="I5" s="0" t="s">
        <v>292</v>
      </c>
      <c r="J5" s="0" t="s">
        <v>137</v>
      </c>
      <c r="K5" s="0" t="s">
        <v>138</v>
      </c>
      <c r="L5" s="0" t="s">
        <v>138</v>
      </c>
      <c r="M5" s="0" t="s">
        <v>137</v>
      </c>
      <c r="N5" s="0" t="s">
        <v>137</v>
      </c>
      <c r="O5" s="0" t="s">
        <v>137</v>
      </c>
      <c r="P5" s="0" t="s">
        <v>138</v>
      </c>
      <c r="Q5" s="0" t="s">
        <v>138</v>
      </c>
      <c r="R5" s="0" t="s">
        <v>137</v>
      </c>
      <c r="S5" s="0" t="s">
        <v>138</v>
      </c>
      <c r="T5" s="0" t="s">
        <v>137</v>
      </c>
      <c r="U5" s="0" t="s">
        <v>142</v>
      </c>
      <c r="V5" s="0" t="s">
        <v>138</v>
      </c>
      <c r="W5" s="0" t="s">
        <v>138</v>
      </c>
      <c r="X5" s="0" t="s">
        <v>138</v>
      </c>
      <c r="Y5" s="0" t="s">
        <v>138</v>
      </c>
      <c r="AA5" s="0" t="s">
        <v>137</v>
      </c>
      <c r="AB5" s="0" t="s">
        <v>138</v>
      </c>
      <c r="AC5" s="0" t="s">
        <v>138</v>
      </c>
      <c r="AD5" s="0" t="s">
        <v>138</v>
      </c>
      <c r="AE5" s="0" t="s">
        <v>138</v>
      </c>
      <c r="AF5" s="0" t="s">
        <v>138</v>
      </c>
      <c r="AG5" s="0" t="s">
        <v>138</v>
      </c>
      <c r="AH5" s="0" t="s">
        <v>138</v>
      </c>
      <c r="AI5" s="0" t="s">
        <v>138</v>
      </c>
      <c r="AW5" s="0" t="s">
        <v>137</v>
      </c>
      <c r="AX5" s="0" t="s">
        <v>137</v>
      </c>
      <c r="AY5" s="0" t="s">
        <v>308</v>
      </c>
      <c r="BA5" s="0" t="s">
        <v>137</v>
      </c>
      <c r="BB5" s="0" t="s">
        <v>138</v>
      </c>
      <c r="BC5" s="0" t="s">
        <v>138</v>
      </c>
      <c r="BD5" s="0" t="s">
        <v>137</v>
      </c>
      <c r="BE5" s="0" t="s">
        <v>138</v>
      </c>
      <c r="BF5" s="0" t="s">
        <v>138</v>
      </c>
      <c r="BG5" s="0" t="s">
        <v>138</v>
      </c>
      <c r="BH5" s="0" t="s">
        <v>138</v>
      </c>
      <c r="BI5" s="0" t="s">
        <v>138</v>
      </c>
      <c r="BJ5" s="0" t="s">
        <v>138</v>
      </c>
      <c r="BK5" s="0" t="s">
        <v>138</v>
      </c>
      <c r="BL5" s="0" t="s">
        <v>138</v>
      </c>
      <c r="BM5" s="0" t="s">
        <v>138</v>
      </c>
      <c r="BN5" s="0" t="s">
        <v>138</v>
      </c>
      <c r="BO5" s="0" t="s">
        <v>138</v>
      </c>
      <c r="BX5" s="0" t="s">
        <v>137</v>
      </c>
      <c r="BY5" s="0" t="s">
        <v>137</v>
      </c>
      <c r="BZ5" s="0" t="s">
        <v>138</v>
      </c>
      <c r="CA5" s="0" t="s">
        <v>138</v>
      </c>
      <c r="CB5" s="0" t="s">
        <v>137</v>
      </c>
      <c r="CC5" s="0" t="s">
        <v>294</v>
      </c>
      <c r="CD5" s="0" t="s">
        <v>294</v>
      </c>
      <c r="CE5" s="0" t="s">
        <v>151</v>
      </c>
      <c r="CF5" s="0" t="s">
        <v>294</v>
      </c>
      <c r="CG5" s="0" t="s">
        <v>294</v>
      </c>
      <c r="CH5" s="0" t="s">
        <v>294</v>
      </c>
      <c r="CI5" s="0" t="s">
        <v>294</v>
      </c>
      <c r="CM5" s="0" t="s">
        <v>294</v>
      </c>
      <c r="CN5" s="0" t="s">
        <v>294</v>
      </c>
      <c r="CO5" s="0" t="s">
        <v>294</v>
      </c>
      <c r="CP5" s="0" t="s">
        <v>294</v>
      </c>
      <c r="CQ5" s="0" t="s">
        <v>294</v>
      </c>
      <c r="CR5" s="0" t="s">
        <v>294</v>
      </c>
      <c r="CS5" s="0" t="s">
        <v>294</v>
      </c>
      <c r="CT5" s="0" t="s">
        <v>294</v>
      </c>
      <c r="CU5" s="0" t="s">
        <v>294</v>
      </c>
      <c r="CV5" s="0" t="s">
        <v>294</v>
      </c>
      <c r="CW5" s="0" t="s">
        <v>294</v>
      </c>
      <c r="CX5" s="0" t="s">
        <v>294</v>
      </c>
      <c r="CY5" s="0" t="s">
        <v>294</v>
      </c>
      <c r="CZ5" s="0" t="s">
        <v>294</v>
      </c>
      <c r="DA5" s="0" t="s">
        <v>294</v>
      </c>
      <c r="DB5" s="0" t="s">
        <v>294</v>
      </c>
      <c r="DC5" s="0" t="s">
        <v>294</v>
      </c>
      <c r="DD5" s="0" t="s">
        <v>294</v>
      </c>
      <c r="DE5" s="0" t="s">
        <v>294</v>
      </c>
      <c r="DF5" s="0" t="s">
        <v>294</v>
      </c>
      <c r="DG5" s="0" t="s">
        <v>294</v>
      </c>
      <c r="DH5" s="0" t="s">
        <v>294</v>
      </c>
      <c r="DI5" s="0" t="s">
        <v>294</v>
      </c>
      <c r="DJ5" s="0" t="s">
        <v>294</v>
      </c>
      <c r="DK5" s="0" t="s">
        <v>294</v>
      </c>
      <c r="DL5" s="0" t="s">
        <v>294</v>
      </c>
      <c r="DM5" s="0" t="s">
        <v>294</v>
      </c>
      <c r="DN5" s="0" t="s">
        <v>294</v>
      </c>
      <c r="DO5" s="0" t="s">
        <v>294</v>
      </c>
      <c r="DP5" s="0" t="s">
        <v>294</v>
      </c>
      <c r="DQ5" s="0" t="s">
        <v>294</v>
      </c>
      <c r="DR5" s="0" t="s">
        <v>294</v>
      </c>
      <c r="DS5" s="0" t="s">
        <v>294</v>
      </c>
      <c r="DT5" s="0" t="s">
        <v>294</v>
      </c>
      <c r="DU5" s="0" t="s">
        <v>294</v>
      </c>
      <c r="GF5" s="0" t="s">
        <v>141</v>
      </c>
      <c r="GG5" s="0" t="s">
        <v>141</v>
      </c>
      <c r="GH5" s="0" t="s">
        <v>138</v>
      </c>
      <c r="GI5" s="0" t="s">
        <v>138</v>
      </c>
      <c r="GJ5" s="0" t="s">
        <v>138</v>
      </c>
      <c r="GK5" s="0" t="s">
        <v>138</v>
      </c>
      <c r="GL5" s="0" t="s">
        <v>136</v>
      </c>
    </row>
    <row r="6" customFormat="false" ht="12.75" hidden="false" customHeight="false" outlineLevel="0" collapsed="false">
      <c r="A6" s="0" t="n">
        <v>361</v>
      </c>
      <c r="B6" s="0" t="s">
        <v>309</v>
      </c>
      <c r="C6" s="0" t="s">
        <v>288</v>
      </c>
      <c r="E6" s="0" t="s">
        <v>310</v>
      </c>
      <c r="F6" s="0" t="s">
        <v>311</v>
      </c>
      <c r="G6" s="0" t="s">
        <v>312</v>
      </c>
      <c r="H6" s="0" t="n">
        <v>20011030</v>
      </c>
      <c r="I6" s="0" t="s">
        <v>292</v>
      </c>
      <c r="J6" s="0" t="s">
        <v>137</v>
      </c>
      <c r="K6" s="0" t="s">
        <v>138</v>
      </c>
      <c r="L6" s="0" t="s">
        <v>138</v>
      </c>
      <c r="M6" s="0" t="s">
        <v>138</v>
      </c>
      <c r="N6" s="0" t="s">
        <v>137</v>
      </c>
      <c r="O6" s="0" t="s">
        <v>137</v>
      </c>
      <c r="P6" s="0" t="s">
        <v>137</v>
      </c>
      <c r="Q6" s="0" t="s">
        <v>137</v>
      </c>
      <c r="R6" s="0" t="s">
        <v>137</v>
      </c>
      <c r="S6" s="0" t="s">
        <v>138</v>
      </c>
      <c r="T6" s="0" t="s">
        <v>137</v>
      </c>
      <c r="U6" s="0" t="s">
        <v>147</v>
      </c>
      <c r="V6" s="0" t="s">
        <v>138</v>
      </c>
      <c r="W6" s="0" t="s">
        <v>137</v>
      </c>
      <c r="X6" s="0" t="s">
        <v>138</v>
      </c>
      <c r="Y6" s="0" t="s">
        <v>137</v>
      </c>
      <c r="Z6" s="0" t="s">
        <v>137</v>
      </c>
      <c r="AA6" s="0" t="s">
        <v>137</v>
      </c>
      <c r="AB6" s="0" t="s">
        <v>137</v>
      </c>
      <c r="AC6" s="0" t="s">
        <v>138</v>
      </c>
      <c r="AD6" s="0" t="s">
        <v>137</v>
      </c>
      <c r="AE6" s="0" t="s">
        <v>138</v>
      </c>
      <c r="AF6" s="0" t="s">
        <v>138</v>
      </c>
      <c r="AG6" s="0" t="s">
        <v>138</v>
      </c>
      <c r="AH6" s="0" t="s">
        <v>138</v>
      </c>
      <c r="AI6" s="0" t="s">
        <v>138</v>
      </c>
      <c r="AW6" s="0" t="s">
        <v>137</v>
      </c>
      <c r="AX6" s="0" t="s">
        <v>137</v>
      </c>
      <c r="AY6" s="0" t="s">
        <v>140</v>
      </c>
      <c r="BA6" s="0" t="s">
        <v>137</v>
      </c>
      <c r="BB6" s="0" t="s">
        <v>137</v>
      </c>
      <c r="BC6" s="0" t="s">
        <v>137</v>
      </c>
      <c r="BD6" s="0" t="s">
        <v>137</v>
      </c>
      <c r="BE6" s="0" t="s">
        <v>137</v>
      </c>
      <c r="BF6" s="0" t="s">
        <v>137</v>
      </c>
      <c r="BG6" s="0" t="s">
        <v>137</v>
      </c>
      <c r="BH6" s="0" t="s">
        <v>137</v>
      </c>
      <c r="BI6" s="0" t="s">
        <v>137</v>
      </c>
      <c r="BJ6" s="0" t="s">
        <v>137</v>
      </c>
      <c r="BK6" s="0" t="s">
        <v>137</v>
      </c>
      <c r="BL6" s="0" t="s">
        <v>137</v>
      </c>
      <c r="BM6" s="0" t="s">
        <v>138</v>
      </c>
      <c r="BN6" s="0" t="s">
        <v>138</v>
      </c>
      <c r="BO6" s="0" t="s">
        <v>138</v>
      </c>
      <c r="BX6" s="0" t="s">
        <v>137</v>
      </c>
      <c r="BY6" s="0" t="s">
        <v>137</v>
      </c>
      <c r="BZ6" s="0" t="s">
        <v>138</v>
      </c>
      <c r="CA6" s="0" t="s">
        <v>138</v>
      </c>
      <c r="CB6" s="0" t="s">
        <v>138</v>
      </c>
      <c r="CC6" s="0" t="s">
        <v>151</v>
      </c>
      <c r="CD6" s="0" t="s">
        <v>151</v>
      </c>
      <c r="CE6" s="0" t="s">
        <v>151</v>
      </c>
      <c r="CF6" s="0" t="s">
        <v>151</v>
      </c>
      <c r="CG6" s="0" t="s">
        <v>293</v>
      </c>
      <c r="CH6" s="0" t="s">
        <v>151</v>
      </c>
      <c r="CI6" s="0" t="s">
        <v>293</v>
      </c>
      <c r="CM6" s="0" t="s">
        <v>294</v>
      </c>
      <c r="CN6" s="0" t="s">
        <v>294</v>
      </c>
      <c r="CO6" s="0" t="s">
        <v>151</v>
      </c>
      <c r="CP6" s="0" t="s">
        <v>294</v>
      </c>
      <c r="CQ6" s="0" t="s">
        <v>151</v>
      </c>
      <c r="CR6" s="0" t="s">
        <v>294</v>
      </c>
      <c r="CS6" s="0" t="s">
        <v>294</v>
      </c>
      <c r="CT6" s="0" t="s">
        <v>294</v>
      </c>
      <c r="CU6" s="0" t="s">
        <v>294</v>
      </c>
      <c r="CV6" s="0" t="s">
        <v>151</v>
      </c>
      <c r="CW6" s="0" t="s">
        <v>151</v>
      </c>
      <c r="CX6" s="0" t="s">
        <v>294</v>
      </c>
      <c r="CY6" s="0" t="s">
        <v>151</v>
      </c>
      <c r="CZ6" s="0" t="s">
        <v>151</v>
      </c>
      <c r="DA6" s="0" t="s">
        <v>294</v>
      </c>
      <c r="DB6" s="0" t="s">
        <v>151</v>
      </c>
      <c r="DC6" s="0" t="s">
        <v>294</v>
      </c>
      <c r="DD6" s="0" t="s">
        <v>294</v>
      </c>
      <c r="DE6" s="0" t="s">
        <v>293</v>
      </c>
      <c r="DF6" s="0" t="s">
        <v>294</v>
      </c>
      <c r="DG6" s="0" t="s">
        <v>294</v>
      </c>
      <c r="DH6" s="0" t="s">
        <v>294</v>
      </c>
      <c r="DI6" s="0" t="s">
        <v>294</v>
      </c>
      <c r="DJ6" s="0" t="s">
        <v>151</v>
      </c>
      <c r="DK6" s="0" t="s">
        <v>294</v>
      </c>
      <c r="DL6" s="0" t="s">
        <v>294</v>
      </c>
      <c r="DM6" s="0" t="s">
        <v>294</v>
      </c>
      <c r="DN6" s="0" t="s">
        <v>294</v>
      </c>
      <c r="DO6" s="0" t="s">
        <v>294</v>
      </c>
      <c r="DP6" s="0" t="s">
        <v>294</v>
      </c>
      <c r="DQ6" s="0" t="s">
        <v>294</v>
      </c>
      <c r="DR6" s="0" t="s">
        <v>294</v>
      </c>
      <c r="DS6" s="0" t="s">
        <v>294</v>
      </c>
      <c r="DT6" s="0" t="s">
        <v>294</v>
      </c>
      <c r="DU6" s="0" t="s">
        <v>294</v>
      </c>
      <c r="GF6" s="0" t="s">
        <v>144</v>
      </c>
      <c r="GG6" s="0" t="s">
        <v>144</v>
      </c>
      <c r="GH6" s="0" t="s">
        <v>138</v>
      </c>
      <c r="GI6" s="0" t="s">
        <v>138</v>
      </c>
      <c r="GJ6" s="0" t="s">
        <v>138</v>
      </c>
      <c r="GK6" s="0" t="s">
        <v>138</v>
      </c>
      <c r="GL6" s="0" t="s">
        <v>136</v>
      </c>
    </row>
    <row r="7" customFormat="false" ht="12.75" hidden="false" customHeight="false" outlineLevel="0" collapsed="false">
      <c r="A7" s="0" t="n">
        <v>141</v>
      </c>
      <c r="B7" s="0" t="s">
        <v>313</v>
      </c>
      <c r="C7" s="0" t="s">
        <v>288</v>
      </c>
      <c r="E7" s="0" t="s">
        <v>314</v>
      </c>
      <c r="G7" s="0" t="s">
        <v>315</v>
      </c>
      <c r="H7" s="0" t="n">
        <v>20011012</v>
      </c>
      <c r="I7" s="0" t="s">
        <v>292</v>
      </c>
      <c r="J7" s="0" t="s">
        <v>137</v>
      </c>
      <c r="K7" s="0" t="s">
        <v>137</v>
      </c>
      <c r="L7" s="0" t="s">
        <v>137</v>
      </c>
      <c r="M7" s="0" t="s">
        <v>138</v>
      </c>
      <c r="N7" s="0" t="s">
        <v>137</v>
      </c>
      <c r="O7" s="0" t="s">
        <v>137</v>
      </c>
      <c r="P7" s="0" t="s">
        <v>138</v>
      </c>
      <c r="Q7" s="0" t="s">
        <v>138</v>
      </c>
      <c r="R7" s="0" t="s">
        <v>137</v>
      </c>
      <c r="S7" s="0" t="s">
        <v>138</v>
      </c>
      <c r="T7" s="0" t="s">
        <v>137</v>
      </c>
      <c r="U7" s="0" t="s">
        <v>142</v>
      </c>
      <c r="V7" s="0" t="s">
        <v>138</v>
      </c>
      <c r="W7" s="0" t="s">
        <v>138</v>
      </c>
      <c r="X7" s="0" t="s">
        <v>138</v>
      </c>
      <c r="Y7" s="0" t="s">
        <v>138</v>
      </c>
      <c r="AA7" s="0" t="s">
        <v>138</v>
      </c>
      <c r="AB7" s="0" t="s">
        <v>138</v>
      </c>
      <c r="AC7" s="0" t="s">
        <v>138</v>
      </c>
      <c r="AD7" s="0" t="s">
        <v>137</v>
      </c>
      <c r="AE7" s="0" t="s">
        <v>138</v>
      </c>
      <c r="AF7" s="0" t="s">
        <v>138</v>
      </c>
      <c r="AG7" s="0" t="s">
        <v>138</v>
      </c>
      <c r="AH7" s="0" t="s">
        <v>138</v>
      </c>
      <c r="AI7" s="0" t="s">
        <v>138</v>
      </c>
      <c r="AW7" s="0" t="s">
        <v>138</v>
      </c>
      <c r="AX7" s="0" t="s">
        <v>138</v>
      </c>
      <c r="AY7" s="0" t="s">
        <v>308</v>
      </c>
      <c r="BA7" s="0" t="s">
        <v>137</v>
      </c>
      <c r="BB7" s="0" t="s">
        <v>137</v>
      </c>
      <c r="BC7" s="0" t="s">
        <v>137</v>
      </c>
      <c r="BD7" s="0" t="s">
        <v>138</v>
      </c>
      <c r="BE7" s="0" t="s">
        <v>137</v>
      </c>
      <c r="BF7" s="0" t="s">
        <v>137</v>
      </c>
      <c r="BG7" s="0" t="s">
        <v>137</v>
      </c>
      <c r="BH7" s="0" t="s">
        <v>137</v>
      </c>
      <c r="BI7" s="0" t="s">
        <v>137</v>
      </c>
      <c r="BJ7" s="0" t="s">
        <v>137</v>
      </c>
      <c r="BK7" s="0" t="s">
        <v>137</v>
      </c>
      <c r="BL7" s="0" t="s">
        <v>137</v>
      </c>
      <c r="BM7" s="0" t="s">
        <v>137</v>
      </c>
      <c r="BN7" s="0" t="s">
        <v>137</v>
      </c>
      <c r="BO7" s="0" t="s">
        <v>138</v>
      </c>
      <c r="BX7" s="0" t="s">
        <v>138</v>
      </c>
      <c r="BY7" s="0" t="s">
        <v>138</v>
      </c>
      <c r="BZ7" s="0" t="s">
        <v>138</v>
      </c>
      <c r="CA7" s="0" t="s">
        <v>138</v>
      </c>
      <c r="CB7" s="0" t="s">
        <v>138</v>
      </c>
      <c r="CC7" s="0" t="s">
        <v>151</v>
      </c>
      <c r="CD7" s="0" t="s">
        <v>151</v>
      </c>
      <c r="CE7" s="0" t="s">
        <v>151</v>
      </c>
      <c r="CF7" s="0" t="s">
        <v>151</v>
      </c>
      <c r="CG7" s="0" t="s">
        <v>151</v>
      </c>
      <c r="CH7" s="0" t="s">
        <v>151</v>
      </c>
      <c r="CI7" s="0" t="s">
        <v>151</v>
      </c>
      <c r="CM7" s="0" t="s">
        <v>151</v>
      </c>
      <c r="CN7" s="0" t="s">
        <v>151</v>
      </c>
      <c r="CO7" s="0" t="s">
        <v>151</v>
      </c>
      <c r="CP7" s="0" t="s">
        <v>151</v>
      </c>
      <c r="CQ7" s="0" t="s">
        <v>151</v>
      </c>
      <c r="CR7" s="0" t="s">
        <v>151</v>
      </c>
      <c r="CS7" s="0" t="s">
        <v>151</v>
      </c>
      <c r="CT7" s="0" t="s">
        <v>151</v>
      </c>
      <c r="CU7" s="0" t="s">
        <v>151</v>
      </c>
      <c r="CV7" s="0" t="s">
        <v>151</v>
      </c>
      <c r="CW7" s="0" t="s">
        <v>151</v>
      </c>
      <c r="CX7" s="0" t="s">
        <v>151</v>
      </c>
      <c r="CY7" s="0" t="s">
        <v>151</v>
      </c>
      <c r="CZ7" s="0" t="s">
        <v>151</v>
      </c>
      <c r="DA7" s="0" t="s">
        <v>151</v>
      </c>
      <c r="DB7" s="0" t="s">
        <v>151</v>
      </c>
      <c r="DC7" s="0" t="s">
        <v>151</v>
      </c>
      <c r="DD7" s="0" t="s">
        <v>151</v>
      </c>
      <c r="DE7" s="0" t="s">
        <v>151</v>
      </c>
      <c r="DF7" s="0" t="s">
        <v>151</v>
      </c>
      <c r="DG7" s="0" t="s">
        <v>151</v>
      </c>
      <c r="DH7" s="0" t="s">
        <v>151</v>
      </c>
      <c r="DI7" s="0" t="s">
        <v>151</v>
      </c>
      <c r="DJ7" s="0" t="s">
        <v>151</v>
      </c>
      <c r="DK7" s="0" t="s">
        <v>151</v>
      </c>
      <c r="DL7" s="0" t="s">
        <v>151</v>
      </c>
      <c r="DM7" s="0" t="s">
        <v>151</v>
      </c>
      <c r="DN7" s="0" t="s">
        <v>151</v>
      </c>
      <c r="DO7" s="0" t="s">
        <v>151</v>
      </c>
      <c r="DP7" s="0" t="s">
        <v>151</v>
      </c>
      <c r="DQ7" s="0" t="s">
        <v>294</v>
      </c>
      <c r="DR7" s="0" t="s">
        <v>151</v>
      </c>
      <c r="DS7" s="0" t="s">
        <v>151</v>
      </c>
      <c r="DT7" s="0" t="s">
        <v>151</v>
      </c>
      <c r="DU7" s="0" t="s">
        <v>151</v>
      </c>
      <c r="GF7" s="0" t="s">
        <v>141</v>
      </c>
      <c r="GG7" s="0" t="s">
        <v>141</v>
      </c>
      <c r="GH7" s="0" t="s">
        <v>138</v>
      </c>
      <c r="GI7" s="0" t="s">
        <v>138</v>
      </c>
      <c r="GJ7" s="0" t="s">
        <v>138</v>
      </c>
      <c r="GK7" s="0" t="s">
        <v>138</v>
      </c>
      <c r="GL7" s="0" t="s">
        <v>136</v>
      </c>
    </row>
    <row r="8" customFormat="false" ht="12.75" hidden="false" customHeight="false" outlineLevel="0" collapsed="false">
      <c r="A8" s="0" t="n">
        <v>34</v>
      </c>
      <c r="B8" s="0" t="s">
        <v>316</v>
      </c>
      <c r="C8" s="0" t="s">
        <v>288</v>
      </c>
      <c r="D8" s="0" t="s">
        <v>317</v>
      </c>
      <c r="E8" s="0" t="s">
        <v>318</v>
      </c>
      <c r="F8" s="0" t="s">
        <v>319</v>
      </c>
      <c r="G8" s="0" t="s">
        <v>320</v>
      </c>
      <c r="H8" s="0" t="n">
        <v>20011011</v>
      </c>
      <c r="I8" s="0" t="s">
        <v>292</v>
      </c>
      <c r="J8" s="0" t="s">
        <v>137</v>
      </c>
      <c r="K8" s="0" t="s">
        <v>137</v>
      </c>
      <c r="L8" s="0" t="s">
        <v>138</v>
      </c>
      <c r="M8" s="0" t="s">
        <v>137</v>
      </c>
      <c r="N8" s="0" t="s">
        <v>137</v>
      </c>
      <c r="O8" s="0" t="s">
        <v>137</v>
      </c>
      <c r="P8" s="0" t="s">
        <v>137</v>
      </c>
      <c r="Q8" s="0" t="s">
        <v>137</v>
      </c>
      <c r="R8" s="0" t="s">
        <v>137</v>
      </c>
      <c r="S8" s="0" t="s">
        <v>138</v>
      </c>
      <c r="T8" s="0" t="s">
        <v>138</v>
      </c>
      <c r="U8" s="0" t="s">
        <v>139</v>
      </c>
      <c r="V8" s="0" t="s">
        <v>138</v>
      </c>
      <c r="W8" s="0" t="s">
        <v>137</v>
      </c>
      <c r="X8" s="0" t="s">
        <v>138</v>
      </c>
      <c r="Y8" s="0" t="s">
        <v>137</v>
      </c>
      <c r="Z8" s="0" t="s">
        <v>137</v>
      </c>
      <c r="AA8" s="0" t="s">
        <v>137</v>
      </c>
      <c r="AB8" s="0" t="s">
        <v>138</v>
      </c>
      <c r="AC8" s="0" t="s">
        <v>138</v>
      </c>
      <c r="AD8" s="0" t="s">
        <v>138</v>
      </c>
      <c r="AE8" s="0" t="s">
        <v>138</v>
      </c>
      <c r="AF8" s="0" t="s">
        <v>138</v>
      </c>
      <c r="AG8" s="0" t="s">
        <v>138</v>
      </c>
      <c r="AH8" s="0" t="s">
        <v>138</v>
      </c>
      <c r="AI8" s="0" t="s">
        <v>138</v>
      </c>
      <c r="AW8" s="0" t="s">
        <v>137</v>
      </c>
      <c r="AX8" s="0" t="s">
        <v>137</v>
      </c>
      <c r="AY8" s="0" t="s">
        <v>140</v>
      </c>
      <c r="BA8" s="0" t="s">
        <v>137</v>
      </c>
      <c r="BB8" s="0" t="s">
        <v>137</v>
      </c>
      <c r="BC8" s="0" t="s">
        <v>137</v>
      </c>
      <c r="BD8" s="0" t="s">
        <v>137</v>
      </c>
      <c r="BE8" s="0" t="s">
        <v>137</v>
      </c>
      <c r="BF8" s="0" t="s">
        <v>137</v>
      </c>
      <c r="BG8" s="0" t="s">
        <v>137</v>
      </c>
      <c r="BH8" s="0" t="s">
        <v>137</v>
      </c>
      <c r="BI8" s="0" t="s">
        <v>137</v>
      </c>
      <c r="BJ8" s="0" t="s">
        <v>137</v>
      </c>
      <c r="BK8" s="0" t="s">
        <v>137</v>
      </c>
      <c r="BL8" s="0" t="s">
        <v>137</v>
      </c>
      <c r="BM8" s="0" t="s">
        <v>138</v>
      </c>
      <c r="BN8" s="0" t="s">
        <v>138</v>
      </c>
      <c r="BO8" s="0" t="s">
        <v>138</v>
      </c>
      <c r="BX8" s="0" t="s">
        <v>137</v>
      </c>
      <c r="BY8" s="0" t="s">
        <v>138</v>
      </c>
      <c r="BZ8" s="0" t="s">
        <v>138</v>
      </c>
      <c r="CA8" s="0" t="s">
        <v>137</v>
      </c>
      <c r="CB8" s="0" t="s">
        <v>138</v>
      </c>
      <c r="CC8" s="0" t="s">
        <v>152</v>
      </c>
      <c r="CD8" s="0" t="s">
        <v>151</v>
      </c>
      <c r="CE8" s="0" t="s">
        <v>151</v>
      </c>
      <c r="CF8" s="0" t="s">
        <v>151</v>
      </c>
      <c r="CG8" s="0" t="s">
        <v>321</v>
      </c>
      <c r="CH8" s="0" t="s">
        <v>151</v>
      </c>
      <c r="CI8" s="0" t="s">
        <v>321</v>
      </c>
      <c r="CM8" s="0" t="s">
        <v>151</v>
      </c>
      <c r="CN8" s="0" t="s">
        <v>151</v>
      </c>
      <c r="CO8" s="0" t="s">
        <v>151</v>
      </c>
      <c r="CP8" s="0" t="s">
        <v>321</v>
      </c>
      <c r="CQ8" s="0" t="s">
        <v>151</v>
      </c>
      <c r="CR8" s="0" t="s">
        <v>294</v>
      </c>
      <c r="CS8" s="0" t="s">
        <v>151</v>
      </c>
      <c r="CT8" s="0" t="s">
        <v>294</v>
      </c>
      <c r="CU8" s="0" t="s">
        <v>294</v>
      </c>
      <c r="CV8" s="0" t="s">
        <v>151</v>
      </c>
      <c r="CW8" s="0" t="s">
        <v>294</v>
      </c>
      <c r="CX8" s="0" t="s">
        <v>151</v>
      </c>
      <c r="CY8" s="0" t="s">
        <v>294</v>
      </c>
      <c r="CZ8" s="0" t="s">
        <v>321</v>
      </c>
      <c r="DA8" s="0" t="s">
        <v>151</v>
      </c>
      <c r="DB8" s="0" t="s">
        <v>294</v>
      </c>
      <c r="DC8" s="0" t="s">
        <v>151</v>
      </c>
      <c r="DD8" s="0" t="s">
        <v>294</v>
      </c>
      <c r="DE8" s="0" t="s">
        <v>151</v>
      </c>
      <c r="DF8" s="0" t="s">
        <v>294</v>
      </c>
      <c r="DG8" s="0" t="s">
        <v>151</v>
      </c>
      <c r="DH8" s="0" t="s">
        <v>294</v>
      </c>
      <c r="DI8" s="0" t="s">
        <v>294</v>
      </c>
      <c r="DJ8" s="0" t="s">
        <v>151</v>
      </c>
      <c r="DK8" s="0" t="s">
        <v>294</v>
      </c>
      <c r="DL8" s="0" t="s">
        <v>294</v>
      </c>
      <c r="DM8" s="0" t="s">
        <v>294</v>
      </c>
      <c r="DN8" s="0" t="s">
        <v>294</v>
      </c>
      <c r="DO8" s="0" t="s">
        <v>294</v>
      </c>
      <c r="DP8" s="0" t="s">
        <v>294</v>
      </c>
      <c r="DQ8" s="0" t="s">
        <v>294</v>
      </c>
      <c r="DR8" s="0" t="s">
        <v>151</v>
      </c>
      <c r="DS8" s="0" t="s">
        <v>294</v>
      </c>
      <c r="DT8" s="0" t="s">
        <v>294</v>
      </c>
      <c r="DU8" s="0" t="s">
        <v>294</v>
      </c>
      <c r="GF8" s="0" t="s">
        <v>146</v>
      </c>
      <c r="GG8" s="0" t="s">
        <v>146</v>
      </c>
      <c r="GH8" s="0" t="s">
        <v>137</v>
      </c>
      <c r="GI8" s="0" t="s">
        <v>138</v>
      </c>
      <c r="GJ8" s="0" t="s">
        <v>138</v>
      </c>
      <c r="GK8" s="0" t="s">
        <v>138</v>
      </c>
      <c r="GL8" s="0" t="s">
        <v>136</v>
      </c>
    </row>
    <row r="9" customFormat="false" ht="12.75" hidden="false" customHeight="false" outlineLevel="0" collapsed="false">
      <c r="A9" s="0" t="n">
        <v>484</v>
      </c>
      <c r="B9" s="0" t="s">
        <v>322</v>
      </c>
      <c r="C9" s="0" t="s">
        <v>288</v>
      </c>
      <c r="D9" s="0" t="s">
        <v>323</v>
      </c>
      <c r="E9" s="0" t="s">
        <v>324</v>
      </c>
      <c r="F9" s="0" t="s">
        <v>325</v>
      </c>
      <c r="G9" s="0" t="s">
        <v>326</v>
      </c>
      <c r="H9" s="0" t="n">
        <v>20011030</v>
      </c>
      <c r="I9" s="0" t="s">
        <v>292</v>
      </c>
      <c r="J9" s="0" t="s">
        <v>138</v>
      </c>
      <c r="K9" s="0" t="s">
        <v>138</v>
      </c>
      <c r="L9" s="0" t="s">
        <v>138</v>
      </c>
      <c r="M9" s="0" t="s">
        <v>137</v>
      </c>
      <c r="N9" s="0" t="s">
        <v>137</v>
      </c>
      <c r="O9" s="0" t="s">
        <v>137</v>
      </c>
      <c r="P9" s="0" t="s">
        <v>137</v>
      </c>
      <c r="Q9" s="0" t="s">
        <v>138</v>
      </c>
      <c r="R9" s="0" t="s">
        <v>137</v>
      </c>
      <c r="S9" s="0" t="s">
        <v>138</v>
      </c>
      <c r="T9" s="0" t="s">
        <v>137</v>
      </c>
      <c r="U9" s="0" t="s">
        <v>139</v>
      </c>
      <c r="V9" s="0" t="s">
        <v>138</v>
      </c>
      <c r="W9" s="0" t="s">
        <v>138</v>
      </c>
      <c r="X9" s="0" t="s">
        <v>138</v>
      </c>
      <c r="Y9" s="0" t="s">
        <v>137</v>
      </c>
      <c r="Z9" s="0" t="s">
        <v>137</v>
      </c>
      <c r="AA9" s="0" t="s">
        <v>137</v>
      </c>
      <c r="AB9" s="0" t="s">
        <v>138</v>
      </c>
      <c r="AC9" s="0" t="s">
        <v>137</v>
      </c>
      <c r="AD9" s="0" t="s">
        <v>138</v>
      </c>
      <c r="AE9" s="0" t="s">
        <v>138</v>
      </c>
      <c r="AF9" s="0" t="s">
        <v>138</v>
      </c>
      <c r="AG9" s="0" t="s">
        <v>138</v>
      </c>
      <c r="AH9" s="0" t="s">
        <v>138</v>
      </c>
      <c r="AI9" s="0" t="s">
        <v>138</v>
      </c>
      <c r="AW9" s="0" t="s">
        <v>137</v>
      </c>
      <c r="AX9" s="0" t="s">
        <v>137</v>
      </c>
      <c r="AY9" s="0" t="s">
        <v>140</v>
      </c>
      <c r="BA9" s="0" t="s">
        <v>138</v>
      </c>
      <c r="BB9" s="0" t="s">
        <v>138</v>
      </c>
      <c r="BC9" s="0" t="s">
        <v>137</v>
      </c>
      <c r="BD9" s="0" t="s">
        <v>137</v>
      </c>
      <c r="BE9" s="0" t="s">
        <v>138</v>
      </c>
      <c r="BF9" s="0" t="s">
        <v>138</v>
      </c>
      <c r="BG9" s="0" t="s">
        <v>138</v>
      </c>
      <c r="BH9" s="0" t="s">
        <v>138</v>
      </c>
      <c r="BI9" s="0" t="s">
        <v>138</v>
      </c>
      <c r="BJ9" s="0" t="s">
        <v>138</v>
      </c>
      <c r="BK9" s="0" t="s">
        <v>138</v>
      </c>
      <c r="BL9" s="0" t="s">
        <v>138</v>
      </c>
      <c r="BM9" s="0" t="s">
        <v>138</v>
      </c>
      <c r="BN9" s="0" t="s">
        <v>138</v>
      </c>
      <c r="BO9" s="0" t="s">
        <v>138</v>
      </c>
      <c r="BX9" s="0" t="s">
        <v>137</v>
      </c>
      <c r="BY9" s="0" t="s">
        <v>137</v>
      </c>
      <c r="BZ9" s="0" t="s">
        <v>138</v>
      </c>
      <c r="CA9" s="0" t="s">
        <v>137</v>
      </c>
      <c r="CB9" s="0" t="s">
        <v>137</v>
      </c>
      <c r="CC9" s="0" t="s">
        <v>151</v>
      </c>
      <c r="CD9" s="0" t="s">
        <v>151</v>
      </c>
      <c r="CE9" s="0" t="s">
        <v>294</v>
      </c>
      <c r="CF9" s="0" t="s">
        <v>294</v>
      </c>
      <c r="CG9" s="0" t="s">
        <v>294</v>
      </c>
      <c r="CH9" s="0" t="s">
        <v>152</v>
      </c>
      <c r="CI9" s="0" t="s">
        <v>294</v>
      </c>
      <c r="CM9" s="0" t="s">
        <v>294</v>
      </c>
      <c r="CN9" s="0" t="s">
        <v>294</v>
      </c>
      <c r="CO9" s="0" t="s">
        <v>294</v>
      </c>
      <c r="CP9" s="0" t="s">
        <v>294</v>
      </c>
      <c r="CQ9" s="0" t="s">
        <v>294</v>
      </c>
      <c r="CR9" s="0" t="s">
        <v>294</v>
      </c>
      <c r="CS9" s="0" t="s">
        <v>294</v>
      </c>
      <c r="CT9" s="0" t="s">
        <v>294</v>
      </c>
      <c r="CU9" s="0" t="s">
        <v>294</v>
      </c>
      <c r="CV9" s="0" t="s">
        <v>294</v>
      </c>
      <c r="CW9" s="0" t="s">
        <v>294</v>
      </c>
      <c r="CX9" s="0" t="s">
        <v>294</v>
      </c>
      <c r="CY9" s="0" t="s">
        <v>294</v>
      </c>
      <c r="CZ9" s="0" t="s">
        <v>294</v>
      </c>
      <c r="DA9" s="0" t="s">
        <v>294</v>
      </c>
      <c r="DB9" s="0" t="s">
        <v>294</v>
      </c>
      <c r="DC9" s="0" t="s">
        <v>294</v>
      </c>
      <c r="DD9" s="0" t="s">
        <v>294</v>
      </c>
      <c r="DE9" s="0" t="s">
        <v>151</v>
      </c>
      <c r="DF9" s="0" t="s">
        <v>294</v>
      </c>
      <c r="DG9" s="0" t="s">
        <v>151</v>
      </c>
      <c r="DH9" s="0" t="s">
        <v>151</v>
      </c>
      <c r="DI9" s="0" t="s">
        <v>151</v>
      </c>
      <c r="DJ9" s="0" t="s">
        <v>151</v>
      </c>
      <c r="DK9" s="0" t="s">
        <v>294</v>
      </c>
      <c r="DL9" s="0" t="s">
        <v>151</v>
      </c>
      <c r="DM9" s="0" t="s">
        <v>294</v>
      </c>
      <c r="DN9" s="0" t="s">
        <v>151</v>
      </c>
      <c r="DO9" s="0" t="s">
        <v>294</v>
      </c>
      <c r="DP9" s="0" t="s">
        <v>294</v>
      </c>
      <c r="DQ9" s="0" t="s">
        <v>294</v>
      </c>
      <c r="DR9" s="0" t="s">
        <v>151</v>
      </c>
      <c r="DS9" s="0" t="s">
        <v>294</v>
      </c>
      <c r="DT9" s="0" t="s">
        <v>294</v>
      </c>
      <c r="DU9" s="0" t="s">
        <v>294</v>
      </c>
      <c r="GF9" s="0" t="s">
        <v>141</v>
      </c>
      <c r="GG9" s="0" t="s">
        <v>141</v>
      </c>
      <c r="GH9" s="0" t="s">
        <v>138</v>
      </c>
      <c r="GI9" s="0" t="s">
        <v>138</v>
      </c>
      <c r="GJ9" s="0" t="s">
        <v>138</v>
      </c>
      <c r="GK9" s="0" t="s">
        <v>138</v>
      </c>
      <c r="GL9" s="0" t="s">
        <v>136</v>
      </c>
    </row>
    <row r="10" customFormat="false" ht="12.75" hidden="false" customHeight="false" outlineLevel="0" collapsed="false">
      <c r="A10" s="0" t="n">
        <v>60</v>
      </c>
      <c r="B10" s="0" t="s">
        <v>327</v>
      </c>
      <c r="C10" s="0" t="s">
        <v>288</v>
      </c>
      <c r="D10" s="0" t="s">
        <v>328</v>
      </c>
      <c r="E10" s="0" t="s">
        <v>329</v>
      </c>
      <c r="F10" s="0" t="s">
        <v>330</v>
      </c>
      <c r="G10" s="0" t="s">
        <v>331</v>
      </c>
      <c r="H10" s="0" t="n">
        <v>20011030</v>
      </c>
      <c r="I10" s="0" t="s">
        <v>292</v>
      </c>
      <c r="J10" s="0" t="s">
        <v>138</v>
      </c>
      <c r="K10" s="0" t="s">
        <v>138</v>
      </c>
      <c r="L10" s="0" t="s">
        <v>138</v>
      </c>
      <c r="M10" s="0" t="s">
        <v>138</v>
      </c>
      <c r="N10" s="0" t="s">
        <v>137</v>
      </c>
      <c r="O10" s="0" t="s">
        <v>137</v>
      </c>
      <c r="P10" s="0" t="s">
        <v>138</v>
      </c>
      <c r="Q10" s="0" t="s">
        <v>138</v>
      </c>
      <c r="R10" s="0" t="s">
        <v>137</v>
      </c>
      <c r="S10" s="0" t="s">
        <v>138</v>
      </c>
      <c r="T10" s="0" t="s">
        <v>137</v>
      </c>
      <c r="U10" s="0" t="s">
        <v>145</v>
      </c>
      <c r="V10" s="0" t="s">
        <v>138</v>
      </c>
      <c r="W10" s="0" t="s">
        <v>137</v>
      </c>
      <c r="X10" s="0" t="s">
        <v>138</v>
      </c>
      <c r="Y10" s="0" t="s">
        <v>137</v>
      </c>
      <c r="Z10" s="0" t="s">
        <v>138</v>
      </c>
      <c r="AA10" s="0" t="s">
        <v>137</v>
      </c>
      <c r="AB10" s="0" t="s">
        <v>138</v>
      </c>
      <c r="AC10" s="0" t="s">
        <v>138</v>
      </c>
      <c r="AD10" s="0" t="s">
        <v>138</v>
      </c>
      <c r="AE10" s="0" t="s">
        <v>138</v>
      </c>
      <c r="AF10" s="0" t="s">
        <v>138</v>
      </c>
      <c r="AG10" s="0" t="s">
        <v>138</v>
      </c>
      <c r="AH10" s="0" t="s">
        <v>138</v>
      </c>
      <c r="AI10" s="0" t="s">
        <v>137</v>
      </c>
      <c r="AW10" s="0" t="s">
        <v>137</v>
      </c>
      <c r="AX10" s="0" t="s">
        <v>138</v>
      </c>
      <c r="AY10" s="0" t="s">
        <v>140</v>
      </c>
      <c r="BA10" s="0" t="s">
        <v>138</v>
      </c>
      <c r="BB10" s="0" t="s">
        <v>138</v>
      </c>
      <c r="BC10" s="0" t="s">
        <v>138</v>
      </c>
      <c r="BD10" s="0" t="s">
        <v>137</v>
      </c>
      <c r="BE10" s="0" t="s">
        <v>137</v>
      </c>
      <c r="BF10" s="0" t="s">
        <v>137</v>
      </c>
      <c r="BG10" s="0" t="s">
        <v>138</v>
      </c>
      <c r="BH10" s="0" t="s">
        <v>138</v>
      </c>
      <c r="BI10" s="0" t="s">
        <v>138</v>
      </c>
      <c r="BJ10" s="0" t="s">
        <v>137</v>
      </c>
      <c r="BK10" s="0" t="s">
        <v>138</v>
      </c>
      <c r="BL10" s="0" t="s">
        <v>138</v>
      </c>
      <c r="BM10" s="0" t="s">
        <v>138</v>
      </c>
      <c r="BN10" s="0" t="s">
        <v>138</v>
      </c>
      <c r="BO10" s="0" t="s">
        <v>138</v>
      </c>
      <c r="BX10" s="0" t="s">
        <v>137</v>
      </c>
      <c r="BY10" s="0" t="s">
        <v>138</v>
      </c>
      <c r="BZ10" s="0" t="s">
        <v>138</v>
      </c>
      <c r="CA10" s="0" t="s">
        <v>137</v>
      </c>
      <c r="CB10" s="0" t="s">
        <v>138</v>
      </c>
      <c r="CC10" s="0" t="s">
        <v>294</v>
      </c>
      <c r="CD10" s="0" t="s">
        <v>294</v>
      </c>
      <c r="CE10" s="0" t="s">
        <v>294</v>
      </c>
      <c r="CF10" s="0" t="s">
        <v>294</v>
      </c>
      <c r="CG10" s="0" t="s">
        <v>294</v>
      </c>
      <c r="CH10" s="0" t="s">
        <v>294</v>
      </c>
      <c r="CI10" s="0" t="s">
        <v>294</v>
      </c>
      <c r="CM10" s="0" t="s">
        <v>294</v>
      </c>
      <c r="CN10" s="0" t="s">
        <v>294</v>
      </c>
      <c r="CO10" s="0" t="s">
        <v>294</v>
      </c>
      <c r="CP10" s="0" t="s">
        <v>294</v>
      </c>
      <c r="CQ10" s="0" t="s">
        <v>294</v>
      </c>
      <c r="CR10" s="0" t="s">
        <v>294</v>
      </c>
      <c r="CS10" s="0" t="s">
        <v>294</v>
      </c>
      <c r="CT10" s="0" t="s">
        <v>294</v>
      </c>
      <c r="CU10" s="0" t="s">
        <v>294</v>
      </c>
      <c r="CV10" s="0" t="s">
        <v>294</v>
      </c>
      <c r="CW10" s="0" t="s">
        <v>294</v>
      </c>
      <c r="CX10" s="0" t="s">
        <v>294</v>
      </c>
      <c r="CY10" s="0" t="s">
        <v>294</v>
      </c>
      <c r="CZ10" s="0" t="s">
        <v>294</v>
      </c>
      <c r="DA10" s="0" t="s">
        <v>294</v>
      </c>
      <c r="DB10" s="0" t="s">
        <v>294</v>
      </c>
      <c r="DC10" s="0" t="s">
        <v>294</v>
      </c>
      <c r="DD10" s="0" t="s">
        <v>294</v>
      </c>
      <c r="DE10" s="0" t="s">
        <v>294</v>
      </c>
      <c r="DF10" s="0" t="s">
        <v>294</v>
      </c>
      <c r="DG10" s="0" t="s">
        <v>294</v>
      </c>
      <c r="DH10" s="0" t="s">
        <v>294</v>
      </c>
      <c r="DI10" s="0" t="s">
        <v>294</v>
      </c>
      <c r="DJ10" s="0" t="s">
        <v>294</v>
      </c>
      <c r="DK10" s="0" t="s">
        <v>294</v>
      </c>
      <c r="DL10" s="0" t="s">
        <v>294</v>
      </c>
      <c r="DM10" s="0" t="s">
        <v>294</v>
      </c>
      <c r="DN10" s="0" t="s">
        <v>294</v>
      </c>
      <c r="DO10" s="0" t="s">
        <v>294</v>
      </c>
      <c r="DP10" s="0" t="s">
        <v>294</v>
      </c>
      <c r="DQ10" s="0" t="s">
        <v>294</v>
      </c>
      <c r="DR10" s="0" t="s">
        <v>294</v>
      </c>
      <c r="DS10" s="0" t="s">
        <v>294</v>
      </c>
      <c r="DT10" s="0" t="s">
        <v>294</v>
      </c>
      <c r="DU10" s="0" t="s">
        <v>294</v>
      </c>
      <c r="GF10" s="0" t="s">
        <v>141</v>
      </c>
      <c r="GG10" s="0" t="s">
        <v>141</v>
      </c>
      <c r="GH10" s="0" t="s">
        <v>138</v>
      </c>
      <c r="GI10" s="0" t="s">
        <v>138</v>
      </c>
      <c r="GJ10" s="0" t="s">
        <v>138</v>
      </c>
      <c r="GK10" s="0" t="s">
        <v>138</v>
      </c>
      <c r="GL10" s="0" t="s">
        <v>136</v>
      </c>
    </row>
    <row r="11" customFormat="false" ht="12.75" hidden="false" customHeight="false" outlineLevel="0" collapsed="false">
      <c r="A11" s="0" t="n">
        <v>306</v>
      </c>
      <c r="B11" s="0" t="s">
        <v>332</v>
      </c>
      <c r="C11" s="0" t="s">
        <v>288</v>
      </c>
      <c r="E11" s="0" t="s">
        <v>333</v>
      </c>
      <c r="F11" s="0" t="s">
        <v>334</v>
      </c>
      <c r="G11" s="0" t="s">
        <v>335</v>
      </c>
      <c r="H11" s="0" t="n">
        <v>20011030</v>
      </c>
      <c r="I11" s="0" t="s">
        <v>292</v>
      </c>
      <c r="J11" s="0" t="s">
        <v>138</v>
      </c>
      <c r="K11" s="0" t="s">
        <v>138</v>
      </c>
      <c r="L11" s="0" t="s">
        <v>138</v>
      </c>
      <c r="M11" s="0" t="s">
        <v>138</v>
      </c>
      <c r="N11" s="0" t="s">
        <v>137</v>
      </c>
      <c r="O11" s="0" t="s">
        <v>138</v>
      </c>
      <c r="P11" s="0" t="s">
        <v>138</v>
      </c>
      <c r="Q11" s="0" t="s">
        <v>138</v>
      </c>
      <c r="R11" s="0" t="s">
        <v>137</v>
      </c>
      <c r="S11" s="0" t="s">
        <v>138</v>
      </c>
      <c r="T11" s="0" t="s">
        <v>137</v>
      </c>
      <c r="U11" s="0" t="s">
        <v>145</v>
      </c>
      <c r="V11" s="0" t="s">
        <v>138</v>
      </c>
      <c r="W11" s="0" t="s">
        <v>138</v>
      </c>
      <c r="X11" s="0" t="s">
        <v>138</v>
      </c>
      <c r="Y11" s="0" t="s">
        <v>138</v>
      </c>
      <c r="AA11" s="0" t="s">
        <v>137</v>
      </c>
      <c r="AB11" s="0" t="s">
        <v>138</v>
      </c>
      <c r="AC11" s="0" t="s">
        <v>138</v>
      </c>
      <c r="AD11" s="0" t="s">
        <v>138</v>
      </c>
      <c r="AE11" s="0" t="s">
        <v>138</v>
      </c>
      <c r="AF11" s="0" t="s">
        <v>138</v>
      </c>
      <c r="AG11" s="0" t="s">
        <v>138</v>
      </c>
      <c r="AH11" s="0" t="s">
        <v>138</v>
      </c>
      <c r="AI11" s="0" t="s">
        <v>137</v>
      </c>
      <c r="AW11" s="0" t="s">
        <v>137</v>
      </c>
      <c r="AX11" s="0" t="s">
        <v>138</v>
      </c>
      <c r="AY11" s="0" t="s">
        <v>150</v>
      </c>
      <c r="BA11" s="0" t="s">
        <v>137</v>
      </c>
      <c r="BB11" s="0" t="s">
        <v>137</v>
      </c>
      <c r="BC11" s="0" t="s">
        <v>138</v>
      </c>
      <c r="BD11" s="0" t="s">
        <v>137</v>
      </c>
      <c r="BE11" s="0" t="s">
        <v>137</v>
      </c>
      <c r="BF11" s="0" t="s">
        <v>137</v>
      </c>
      <c r="BG11" s="0" t="s">
        <v>138</v>
      </c>
      <c r="BH11" s="0" t="s">
        <v>138</v>
      </c>
      <c r="BI11" s="0" t="s">
        <v>137</v>
      </c>
      <c r="BJ11" s="0" t="s">
        <v>137</v>
      </c>
      <c r="BK11" s="0" t="s">
        <v>138</v>
      </c>
      <c r="BL11" s="0" t="s">
        <v>138</v>
      </c>
      <c r="BM11" s="0" t="s">
        <v>138</v>
      </c>
      <c r="BN11" s="0" t="s">
        <v>138</v>
      </c>
      <c r="BO11" s="0" t="s">
        <v>138</v>
      </c>
      <c r="BX11" s="0" t="s">
        <v>137</v>
      </c>
      <c r="BY11" s="0" t="s">
        <v>138</v>
      </c>
      <c r="BZ11" s="0" t="s">
        <v>138</v>
      </c>
      <c r="CA11" s="0" t="s">
        <v>137</v>
      </c>
      <c r="CB11" s="0" t="s">
        <v>138</v>
      </c>
      <c r="CC11" s="0" t="s">
        <v>151</v>
      </c>
      <c r="CD11" s="0" t="s">
        <v>294</v>
      </c>
      <c r="CE11" s="0" t="s">
        <v>151</v>
      </c>
      <c r="CF11" s="0" t="s">
        <v>151</v>
      </c>
      <c r="CG11" s="0" t="s">
        <v>294</v>
      </c>
      <c r="CH11" s="0" t="s">
        <v>294</v>
      </c>
      <c r="CI11" s="0" t="s">
        <v>151</v>
      </c>
      <c r="CM11" s="0" t="s">
        <v>294</v>
      </c>
      <c r="CN11" s="0" t="s">
        <v>294</v>
      </c>
      <c r="CO11" s="0" t="s">
        <v>151</v>
      </c>
      <c r="CP11" s="0" t="s">
        <v>151</v>
      </c>
      <c r="CQ11" s="0" t="s">
        <v>151</v>
      </c>
      <c r="CR11" s="0" t="s">
        <v>294</v>
      </c>
      <c r="CS11" s="0" t="s">
        <v>294</v>
      </c>
      <c r="CT11" s="0" t="s">
        <v>294</v>
      </c>
      <c r="CU11" s="0" t="s">
        <v>294</v>
      </c>
      <c r="CV11" s="0" t="s">
        <v>294</v>
      </c>
      <c r="CW11" s="0" t="s">
        <v>294</v>
      </c>
      <c r="CX11" s="0" t="s">
        <v>294</v>
      </c>
      <c r="CY11" s="0" t="s">
        <v>294</v>
      </c>
      <c r="CZ11" s="0" t="s">
        <v>151</v>
      </c>
      <c r="DA11" s="0" t="s">
        <v>294</v>
      </c>
      <c r="DB11" s="0" t="s">
        <v>294</v>
      </c>
      <c r="DC11" s="0" t="s">
        <v>294</v>
      </c>
      <c r="DD11" s="0" t="s">
        <v>294</v>
      </c>
      <c r="DE11" s="0" t="s">
        <v>294</v>
      </c>
      <c r="DF11" s="0" t="s">
        <v>294</v>
      </c>
      <c r="DG11" s="0" t="s">
        <v>294</v>
      </c>
      <c r="DH11" s="0" t="s">
        <v>294</v>
      </c>
      <c r="DI11" s="0" t="s">
        <v>294</v>
      </c>
      <c r="DJ11" s="0" t="s">
        <v>294</v>
      </c>
      <c r="DK11" s="0" t="s">
        <v>294</v>
      </c>
      <c r="DL11" s="0" t="s">
        <v>294</v>
      </c>
      <c r="DM11" s="0" t="s">
        <v>294</v>
      </c>
      <c r="DN11" s="0" t="s">
        <v>294</v>
      </c>
      <c r="DO11" s="0" t="s">
        <v>294</v>
      </c>
      <c r="DP11" s="0" t="s">
        <v>294</v>
      </c>
      <c r="DQ11" s="0" t="s">
        <v>294</v>
      </c>
      <c r="DR11" s="0" t="s">
        <v>294</v>
      </c>
      <c r="DS11" s="0" t="s">
        <v>294</v>
      </c>
      <c r="DT11" s="0" t="s">
        <v>294</v>
      </c>
      <c r="DU11" s="0" t="s">
        <v>294</v>
      </c>
      <c r="GF11" s="0" t="s">
        <v>141</v>
      </c>
      <c r="GG11" s="0" t="s">
        <v>141</v>
      </c>
      <c r="GH11" s="0" t="s">
        <v>138</v>
      </c>
      <c r="GI11" s="0" t="s">
        <v>138</v>
      </c>
      <c r="GJ11" s="0" t="s">
        <v>138</v>
      </c>
      <c r="GK11" s="0" t="s">
        <v>138</v>
      </c>
      <c r="GL11" s="0" t="s">
        <v>136</v>
      </c>
    </row>
    <row r="12" customFormat="false" ht="12.75" hidden="false" customHeight="false" outlineLevel="0" collapsed="false">
      <c r="A12" s="0" t="n">
        <v>307</v>
      </c>
      <c r="B12" s="0" t="s">
        <v>336</v>
      </c>
      <c r="C12" s="0" t="s">
        <v>288</v>
      </c>
      <c r="E12" s="0" t="s">
        <v>337</v>
      </c>
      <c r="F12" s="0" t="s">
        <v>338</v>
      </c>
      <c r="G12" s="0" t="s">
        <v>339</v>
      </c>
      <c r="H12" s="0" t="n">
        <v>20011015</v>
      </c>
      <c r="I12" s="0" t="s">
        <v>292</v>
      </c>
      <c r="J12" s="0" t="s">
        <v>137</v>
      </c>
      <c r="K12" s="0" t="s">
        <v>138</v>
      </c>
      <c r="L12" s="0" t="s">
        <v>138</v>
      </c>
      <c r="M12" s="0" t="s">
        <v>138</v>
      </c>
      <c r="N12" s="0" t="s">
        <v>137</v>
      </c>
      <c r="O12" s="0" t="s">
        <v>137</v>
      </c>
      <c r="P12" s="0" t="s">
        <v>138</v>
      </c>
      <c r="Q12" s="0" t="s">
        <v>138</v>
      </c>
      <c r="R12" s="0" t="s">
        <v>137</v>
      </c>
      <c r="S12" s="0" t="s">
        <v>137</v>
      </c>
      <c r="T12" s="0" t="s">
        <v>137</v>
      </c>
      <c r="U12" s="0" t="s">
        <v>142</v>
      </c>
      <c r="V12" s="0" t="s">
        <v>138</v>
      </c>
      <c r="W12" s="0" t="s">
        <v>137</v>
      </c>
      <c r="X12" s="0" t="s">
        <v>138</v>
      </c>
      <c r="Y12" s="0" t="s">
        <v>137</v>
      </c>
      <c r="Z12" s="0" t="s">
        <v>137</v>
      </c>
      <c r="AA12" s="0" t="s">
        <v>137</v>
      </c>
      <c r="AB12" s="0" t="s">
        <v>138</v>
      </c>
      <c r="AC12" s="0" t="s">
        <v>137</v>
      </c>
      <c r="AD12" s="0" t="s">
        <v>137</v>
      </c>
      <c r="AE12" s="0" t="s">
        <v>137</v>
      </c>
      <c r="AF12" s="0" t="s">
        <v>137</v>
      </c>
      <c r="AG12" s="0" t="s">
        <v>137</v>
      </c>
      <c r="AH12" s="0" t="s">
        <v>138</v>
      </c>
      <c r="AI12" s="0" t="s">
        <v>137</v>
      </c>
      <c r="AW12" s="0" t="s">
        <v>137</v>
      </c>
      <c r="AX12" s="0" t="s">
        <v>137</v>
      </c>
      <c r="AY12" s="0" t="s">
        <v>150</v>
      </c>
      <c r="BA12" s="0" t="s">
        <v>137</v>
      </c>
      <c r="BB12" s="0" t="s">
        <v>137</v>
      </c>
      <c r="BC12" s="0" t="s">
        <v>137</v>
      </c>
      <c r="BD12" s="0" t="s">
        <v>137</v>
      </c>
      <c r="BE12" s="0" t="s">
        <v>137</v>
      </c>
      <c r="BF12" s="0" t="s">
        <v>137</v>
      </c>
      <c r="BG12" s="0" t="s">
        <v>137</v>
      </c>
      <c r="BH12" s="0" t="s">
        <v>138</v>
      </c>
      <c r="BI12" s="0" t="s">
        <v>137</v>
      </c>
      <c r="BJ12" s="0" t="s">
        <v>137</v>
      </c>
      <c r="BK12" s="0" t="s">
        <v>137</v>
      </c>
      <c r="BL12" s="0" t="s">
        <v>137</v>
      </c>
      <c r="BM12" s="0" t="s">
        <v>138</v>
      </c>
      <c r="BN12" s="0" t="s">
        <v>138</v>
      </c>
      <c r="BO12" s="0" t="s">
        <v>138</v>
      </c>
      <c r="BX12" s="0" t="s">
        <v>137</v>
      </c>
      <c r="BY12" s="0" t="s">
        <v>137</v>
      </c>
      <c r="BZ12" s="0" t="s">
        <v>138</v>
      </c>
      <c r="CA12" s="0" t="s">
        <v>137</v>
      </c>
      <c r="CB12" s="0" t="s">
        <v>138</v>
      </c>
      <c r="CC12" s="0" t="s">
        <v>152</v>
      </c>
      <c r="CD12" s="0" t="s">
        <v>293</v>
      </c>
      <c r="CE12" s="0" t="s">
        <v>151</v>
      </c>
      <c r="CF12" s="0" t="s">
        <v>151</v>
      </c>
      <c r="CG12" s="0" t="s">
        <v>151</v>
      </c>
      <c r="CH12" s="0" t="s">
        <v>152</v>
      </c>
      <c r="CI12" s="0" t="s">
        <v>151</v>
      </c>
      <c r="CM12" s="0" t="s">
        <v>294</v>
      </c>
      <c r="CN12" s="0" t="s">
        <v>294</v>
      </c>
      <c r="CO12" s="0" t="s">
        <v>151</v>
      </c>
      <c r="CP12" s="0" t="s">
        <v>294</v>
      </c>
      <c r="CQ12" s="0" t="s">
        <v>151</v>
      </c>
      <c r="CR12" s="0" t="s">
        <v>294</v>
      </c>
      <c r="CS12" s="0" t="s">
        <v>294</v>
      </c>
      <c r="CT12" s="0" t="s">
        <v>294</v>
      </c>
      <c r="CU12" s="0" t="s">
        <v>294</v>
      </c>
      <c r="CV12" s="0" t="s">
        <v>294</v>
      </c>
      <c r="CW12" s="0" t="s">
        <v>294</v>
      </c>
      <c r="CX12" s="0" t="s">
        <v>294</v>
      </c>
      <c r="CY12" s="0" t="s">
        <v>294</v>
      </c>
      <c r="CZ12" s="0" t="s">
        <v>151</v>
      </c>
      <c r="DA12" s="0" t="s">
        <v>294</v>
      </c>
      <c r="DB12" s="0" t="s">
        <v>294</v>
      </c>
      <c r="DC12" s="0" t="s">
        <v>294</v>
      </c>
      <c r="DD12" s="0" t="s">
        <v>294</v>
      </c>
      <c r="DE12" s="0" t="s">
        <v>294</v>
      </c>
      <c r="DF12" s="0" t="s">
        <v>294</v>
      </c>
      <c r="DG12" s="0" t="s">
        <v>294</v>
      </c>
      <c r="DH12" s="0" t="s">
        <v>294</v>
      </c>
      <c r="DI12" s="0" t="s">
        <v>294</v>
      </c>
      <c r="DJ12" s="0" t="s">
        <v>294</v>
      </c>
      <c r="DK12" s="0" t="s">
        <v>294</v>
      </c>
      <c r="DL12" s="0" t="s">
        <v>294</v>
      </c>
      <c r="DM12" s="0" t="s">
        <v>294</v>
      </c>
      <c r="DN12" s="0" t="s">
        <v>294</v>
      </c>
      <c r="DO12" s="0" t="s">
        <v>294</v>
      </c>
      <c r="DP12" s="0" t="s">
        <v>294</v>
      </c>
      <c r="DQ12" s="0" t="s">
        <v>294</v>
      </c>
      <c r="DR12" s="0" t="s">
        <v>294</v>
      </c>
      <c r="DS12" s="0" t="s">
        <v>294</v>
      </c>
      <c r="DT12" s="0" t="s">
        <v>294</v>
      </c>
      <c r="DU12" s="0" t="s">
        <v>294</v>
      </c>
      <c r="GF12" s="0" t="s">
        <v>146</v>
      </c>
      <c r="GG12" s="0" t="s">
        <v>143</v>
      </c>
      <c r="GH12" s="0" t="s">
        <v>138</v>
      </c>
      <c r="GI12" s="0" t="s">
        <v>138</v>
      </c>
      <c r="GJ12" s="0" t="s">
        <v>138</v>
      </c>
      <c r="GK12" s="0" t="s">
        <v>138</v>
      </c>
      <c r="GL12" s="0" t="s">
        <v>136</v>
      </c>
    </row>
    <row r="13" customFormat="false" ht="12.75" hidden="false" customHeight="false" outlineLevel="0" collapsed="false">
      <c r="A13" s="0" t="n">
        <v>362</v>
      </c>
      <c r="B13" s="0" t="s">
        <v>340</v>
      </c>
      <c r="C13" s="0" t="s">
        <v>288</v>
      </c>
      <c r="F13" s="0" t="s">
        <v>341</v>
      </c>
      <c r="G13" s="0" t="s">
        <v>342</v>
      </c>
      <c r="H13" s="0" t="n">
        <v>20011003</v>
      </c>
      <c r="I13" s="0" t="s">
        <v>292</v>
      </c>
      <c r="J13" s="0" t="s">
        <v>137</v>
      </c>
      <c r="K13" s="0" t="s">
        <v>138</v>
      </c>
      <c r="L13" s="0" t="s">
        <v>138</v>
      </c>
      <c r="M13" s="0" t="s">
        <v>138</v>
      </c>
      <c r="N13" s="0" t="s">
        <v>137</v>
      </c>
      <c r="O13" s="0" t="s">
        <v>138</v>
      </c>
      <c r="P13" s="0" t="s">
        <v>138</v>
      </c>
      <c r="Q13" s="0" t="s">
        <v>138</v>
      </c>
      <c r="R13" s="0" t="s">
        <v>137</v>
      </c>
      <c r="S13" s="0" t="s">
        <v>138</v>
      </c>
      <c r="T13" s="0" t="s">
        <v>137</v>
      </c>
      <c r="U13" s="0" t="s">
        <v>139</v>
      </c>
      <c r="V13" s="0" t="s">
        <v>138</v>
      </c>
      <c r="W13" s="0" t="s">
        <v>137</v>
      </c>
      <c r="X13" s="0" t="s">
        <v>138</v>
      </c>
      <c r="Y13" s="0" t="s">
        <v>137</v>
      </c>
      <c r="Z13" s="0" t="s">
        <v>138</v>
      </c>
      <c r="AA13" s="0" t="s">
        <v>137</v>
      </c>
      <c r="AB13" s="0" t="s">
        <v>137</v>
      </c>
      <c r="AC13" s="0" t="s">
        <v>138</v>
      </c>
      <c r="AD13" s="0" t="s">
        <v>138</v>
      </c>
      <c r="AE13" s="0" t="s">
        <v>138</v>
      </c>
      <c r="AF13" s="0" t="s">
        <v>138</v>
      </c>
      <c r="AG13" s="0" t="s">
        <v>138</v>
      </c>
      <c r="AH13" s="0" t="s">
        <v>138</v>
      </c>
      <c r="AI13" s="0" t="s">
        <v>137</v>
      </c>
      <c r="AW13" s="0" t="s">
        <v>137</v>
      </c>
      <c r="AX13" s="0" t="s">
        <v>137</v>
      </c>
      <c r="AY13" s="0" t="s">
        <v>150</v>
      </c>
      <c r="BA13" s="0" t="s">
        <v>137</v>
      </c>
      <c r="BB13" s="0" t="s">
        <v>137</v>
      </c>
      <c r="BC13" s="0" t="s">
        <v>137</v>
      </c>
      <c r="BD13" s="0" t="s">
        <v>138</v>
      </c>
      <c r="BE13" s="0" t="s">
        <v>137</v>
      </c>
      <c r="BF13" s="0" t="s">
        <v>137</v>
      </c>
      <c r="BG13" s="0" t="s">
        <v>137</v>
      </c>
      <c r="BH13" s="0" t="s">
        <v>137</v>
      </c>
      <c r="BI13" s="0" t="s">
        <v>137</v>
      </c>
      <c r="BJ13" s="0" t="s">
        <v>138</v>
      </c>
      <c r="BK13" s="0" t="s">
        <v>138</v>
      </c>
      <c r="BL13" s="0" t="s">
        <v>137</v>
      </c>
      <c r="BM13" s="0" t="s">
        <v>138</v>
      </c>
      <c r="BN13" s="0" t="s">
        <v>138</v>
      </c>
      <c r="BO13" s="0" t="s">
        <v>138</v>
      </c>
      <c r="BX13" s="0" t="s">
        <v>138</v>
      </c>
      <c r="BY13" s="0" t="s">
        <v>138</v>
      </c>
      <c r="BZ13" s="0" t="s">
        <v>138</v>
      </c>
      <c r="CA13" s="0" t="s">
        <v>137</v>
      </c>
      <c r="CB13" s="0" t="s">
        <v>138</v>
      </c>
      <c r="CC13" s="0" t="s">
        <v>151</v>
      </c>
      <c r="CD13" s="0" t="s">
        <v>151</v>
      </c>
      <c r="CE13" s="0" t="s">
        <v>151</v>
      </c>
      <c r="CF13" s="0" t="s">
        <v>151</v>
      </c>
      <c r="CG13" s="0" t="s">
        <v>151</v>
      </c>
      <c r="CH13" s="0" t="s">
        <v>294</v>
      </c>
      <c r="CI13" s="0" t="s">
        <v>151</v>
      </c>
      <c r="CM13" s="0" t="s">
        <v>151</v>
      </c>
      <c r="CN13" s="0" t="s">
        <v>151</v>
      </c>
      <c r="CO13" s="0" t="s">
        <v>151</v>
      </c>
      <c r="CP13" s="0" t="s">
        <v>151</v>
      </c>
      <c r="CQ13" s="0" t="s">
        <v>151</v>
      </c>
      <c r="CR13" s="0" t="s">
        <v>294</v>
      </c>
      <c r="CS13" s="0" t="s">
        <v>294</v>
      </c>
      <c r="CT13" s="0" t="s">
        <v>294</v>
      </c>
      <c r="CU13" s="0" t="s">
        <v>294</v>
      </c>
      <c r="CV13" s="0" t="s">
        <v>294</v>
      </c>
      <c r="CW13" s="0" t="s">
        <v>294</v>
      </c>
      <c r="CX13" s="0" t="s">
        <v>294</v>
      </c>
      <c r="CY13" s="0" t="s">
        <v>294</v>
      </c>
      <c r="CZ13" s="0" t="s">
        <v>151</v>
      </c>
      <c r="DA13" s="0" t="s">
        <v>151</v>
      </c>
      <c r="DB13" s="0" t="s">
        <v>151</v>
      </c>
      <c r="DC13" s="0" t="s">
        <v>151</v>
      </c>
      <c r="DD13" s="0" t="s">
        <v>294</v>
      </c>
      <c r="DE13" s="0" t="s">
        <v>151</v>
      </c>
      <c r="DF13" s="0" t="s">
        <v>151</v>
      </c>
      <c r="DG13" s="0" t="s">
        <v>151</v>
      </c>
      <c r="DH13" s="0" t="s">
        <v>294</v>
      </c>
      <c r="DI13" s="0" t="s">
        <v>294</v>
      </c>
      <c r="DJ13" s="0" t="s">
        <v>151</v>
      </c>
      <c r="DK13" s="0" t="s">
        <v>294</v>
      </c>
      <c r="DL13" s="0" t="s">
        <v>151</v>
      </c>
      <c r="DM13" s="0" t="s">
        <v>294</v>
      </c>
      <c r="DN13" s="0" t="s">
        <v>151</v>
      </c>
      <c r="DO13" s="0" t="s">
        <v>151</v>
      </c>
      <c r="DP13" s="0" t="s">
        <v>294</v>
      </c>
      <c r="DQ13" s="0" t="s">
        <v>294</v>
      </c>
      <c r="DR13" s="0" t="s">
        <v>151</v>
      </c>
      <c r="DS13" s="0" t="s">
        <v>294</v>
      </c>
      <c r="DT13" s="0" t="s">
        <v>294</v>
      </c>
      <c r="DU13" s="0" t="s">
        <v>294</v>
      </c>
      <c r="GF13" s="0" t="s">
        <v>148</v>
      </c>
      <c r="GG13" s="0" t="s">
        <v>141</v>
      </c>
      <c r="GH13" s="0" t="s">
        <v>138</v>
      </c>
      <c r="GI13" s="0" t="s">
        <v>138</v>
      </c>
      <c r="GJ13" s="0" t="s">
        <v>138</v>
      </c>
      <c r="GK13" s="0" t="s">
        <v>138</v>
      </c>
      <c r="GL13" s="0" t="s">
        <v>136</v>
      </c>
    </row>
    <row r="14" customFormat="false" ht="12.75" hidden="false" customHeight="false" outlineLevel="0" collapsed="false">
      <c r="A14" s="0" t="n">
        <v>363</v>
      </c>
      <c r="B14" s="0" t="s">
        <v>343</v>
      </c>
      <c r="C14" s="0" t="s">
        <v>288</v>
      </c>
      <c r="E14" s="0" t="s">
        <v>344</v>
      </c>
      <c r="F14" s="0" t="s">
        <v>345</v>
      </c>
      <c r="G14" s="0" t="s">
        <v>346</v>
      </c>
      <c r="H14" s="0" t="n">
        <v>20011030</v>
      </c>
      <c r="I14" s="0" t="s">
        <v>292</v>
      </c>
      <c r="J14" s="0" t="s">
        <v>137</v>
      </c>
      <c r="K14" s="0" t="s">
        <v>137</v>
      </c>
      <c r="L14" s="0" t="s">
        <v>137</v>
      </c>
      <c r="M14" s="0" t="s">
        <v>137</v>
      </c>
      <c r="N14" s="0" t="s">
        <v>137</v>
      </c>
      <c r="O14" s="0" t="s">
        <v>137</v>
      </c>
      <c r="P14" s="0" t="s">
        <v>137</v>
      </c>
      <c r="Q14" s="0" t="s">
        <v>137</v>
      </c>
      <c r="R14" s="0" t="s">
        <v>137</v>
      </c>
      <c r="S14" s="0" t="s">
        <v>138</v>
      </c>
      <c r="T14" s="0" t="s">
        <v>137</v>
      </c>
      <c r="U14" s="0" t="s">
        <v>145</v>
      </c>
      <c r="V14" s="0" t="s">
        <v>138</v>
      </c>
      <c r="W14" s="0" t="s">
        <v>137</v>
      </c>
      <c r="X14" s="0" t="s">
        <v>138</v>
      </c>
      <c r="Y14" s="0" t="s">
        <v>137</v>
      </c>
      <c r="Z14" s="0" t="s">
        <v>137</v>
      </c>
      <c r="AA14" s="0" t="s">
        <v>137</v>
      </c>
      <c r="AB14" s="0" t="s">
        <v>137</v>
      </c>
      <c r="AC14" s="0" t="s">
        <v>137</v>
      </c>
      <c r="AD14" s="0" t="s">
        <v>137</v>
      </c>
      <c r="AE14" s="0" t="s">
        <v>137</v>
      </c>
      <c r="AF14" s="0" t="s">
        <v>137</v>
      </c>
      <c r="AG14" s="0" t="s">
        <v>137</v>
      </c>
      <c r="AH14" s="0" t="s">
        <v>137</v>
      </c>
      <c r="AI14" s="0" t="s">
        <v>137</v>
      </c>
      <c r="AW14" s="0" t="s">
        <v>137</v>
      </c>
      <c r="AX14" s="0" t="s">
        <v>137</v>
      </c>
      <c r="AY14" s="0" t="s">
        <v>140</v>
      </c>
      <c r="BA14" s="0" t="s">
        <v>137</v>
      </c>
      <c r="BB14" s="0" t="s">
        <v>137</v>
      </c>
      <c r="BC14" s="0" t="s">
        <v>137</v>
      </c>
      <c r="BD14" s="0" t="s">
        <v>137</v>
      </c>
      <c r="BE14" s="0" t="s">
        <v>137</v>
      </c>
      <c r="BF14" s="0" t="s">
        <v>137</v>
      </c>
      <c r="BG14" s="0" t="s">
        <v>137</v>
      </c>
      <c r="BH14" s="0" t="s">
        <v>137</v>
      </c>
      <c r="BI14" s="0" t="s">
        <v>137</v>
      </c>
      <c r="BJ14" s="0" t="s">
        <v>137</v>
      </c>
      <c r="BK14" s="0" t="s">
        <v>137</v>
      </c>
      <c r="BL14" s="0" t="s">
        <v>137</v>
      </c>
      <c r="BM14" s="0" t="s">
        <v>138</v>
      </c>
      <c r="BN14" s="0" t="s">
        <v>138</v>
      </c>
      <c r="BO14" s="0" t="s">
        <v>138</v>
      </c>
      <c r="BX14" s="0" t="s">
        <v>137</v>
      </c>
      <c r="BY14" s="0" t="s">
        <v>137</v>
      </c>
      <c r="BZ14" s="0" t="s">
        <v>137</v>
      </c>
      <c r="CA14" s="0" t="s">
        <v>137</v>
      </c>
      <c r="CB14" s="0" t="s">
        <v>137</v>
      </c>
      <c r="CC14" s="0" t="s">
        <v>152</v>
      </c>
      <c r="CD14" s="0" t="s">
        <v>151</v>
      </c>
      <c r="CE14" s="0" t="s">
        <v>151</v>
      </c>
      <c r="CF14" s="0" t="s">
        <v>151</v>
      </c>
      <c r="CG14" s="0" t="s">
        <v>321</v>
      </c>
      <c r="CH14" s="0" t="s">
        <v>152</v>
      </c>
      <c r="CI14" s="0" t="s">
        <v>151</v>
      </c>
      <c r="CM14" s="0" t="s">
        <v>151</v>
      </c>
      <c r="CN14" s="0" t="s">
        <v>151</v>
      </c>
      <c r="CO14" s="0" t="s">
        <v>151</v>
      </c>
      <c r="CP14" s="0" t="s">
        <v>294</v>
      </c>
      <c r="CQ14" s="0" t="s">
        <v>294</v>
      </c>
      <c r="CR14" s="0" t="s">
        <v>294</v>
      </c>
      <c r="CS14" s="0" t="s">
        <v>151</v>
      </c>
      <c r="CT14" s="0" t="s">
        <v>294</v>
      </c>
      <c r="CU14" s="0" t="s">
        <v>294</v>
      </c>
      <c r="CV14" s="0" t="s">
        <v>151</v>
      </c>
      <c r="CW14" s="0" t="s">
        <v>151</v>
      </c>
      <c r="CX14" s="0" t="s">
        <v>151</v>
      </c>
      <c r="CY14" s="0" t="s">
        <v>151</v>
      </c>
      <c r="CZ14" s="0" t="s">
        <v>151</v>
      </c>
      <c r="DA14" s="0" t="s">
        <v>151</v>
      </c>
      <c r="DB14" s="0" t="s">
        <v>151</v>
      </c>
      <c r="DC14" s="0" t="s">
        <v>151</v>
      </c>
      <c r="DD14" s="0" t="s">
        <v>151</v>
      </c>
      <c r="DE14" s="0" t="s">
        <v>151</v>
      </c>
      <c r="DF14" s="0" t="s">
        <v>151</v>
      </c>
      <c r="DG14" s="0" t="s">
        <v>151</v>
      </c>
      <c r="DH14" s="0" t="s">
        <v>151</v>
      </c>
      <c r="DI14" s="0" t="s">
        <v>151</v>
      </c>
      <c r="DJ14" s="0" t="s">
        <v>151</v>
      </c>
      <c r="DK14" s="0" t="s">
        <v>151</v>
      </c>
      <c r="DL14" s="0" t="s">
        <v>151</v>
      </c>
      <c r="DM14" s="0" t="s">
        <v>151</v>
      </c>
      <c r="DN14" s="0" t="s">
        <v>151</v>
      </c>
      <c r="DO14" s="0" t="s">
        <v>151</v>
      </c>
      <c r="DP14" s="0" t="s">
        <v>151</v>
      </c>
      <c r="DQ14" s="0" t="s">
        <v>151</v>
      </c>
      <c r="DR14" s="0" t="s">
        <v>151</v>
      </c>
      <c r="DS14" s="0" t="s">
        <v>151</v>
      </c>
      <c r="DT14" s="0" t="s">
        <v>151</v>
      </c>
      <c r="DU14" s="0" t="s">
        <v>151</v>
      </c>
      <c r="GF14" s="0" t="s">
        <v>141</v>
      </c>
      <c r="GG14" s="0" t="s">
        <v>141</v>
      </c>
      <c r="GH14" s="0" t="s">
        <v>137</v>
      </c>
      <c r="GI14" s="0" t="s">
        <v>138</v>
      </c>
      <c r="GJ14" s="0" t="s">
        <v>137</v>
      </c>
      <c r="GK14" s="0" t="s">
        <v>138</v>
      </c>
      <c r="GL14" s="0" t="s">
        <v>136</v>
      </c>
    </row>
    <row r="15" customFormat="false" ht="12.75" hidden="false" customHeight="false" outlineLevel="0" collapsed="false">
      <c r="A15" s="0" t="n">
        <v>1904</v>
      </c>
      <c r="B15" s="0" t="s">
        <v>347</v>
      </c>
      <c r="C15" s="0" t="s">
        <v>288</v>
      </c>
      <c r="G15" s="0" t="s">
        <v>348</v>
      </c>
      <c r="H15" s="0" t="n">
        <v>20011013</v>
      </c>
      <c r="I15" s="0" t="s">
        <v>292</v>
      </c>
      <c r="J15" s="0" t="s">
        <v>138</v>
      </c>
      <c r="K15" s="0" t="s">
        <v>138</v>
      </c>
      <c r="L15" s="0" t="s">
        <v>138</v>
      </c>
      <c r="M15" s="0" t="s">
        <v>138</v>
      </c>
      <c r="N15" s="0" t="s">
        <v>137</v>
      </c>
      <c r="O15" s="0" t="s">
        <v>138</v>
      </c>
      <c r="P15" s="0" t="s">
        <v>137</v>
      </c>
      <c r="Q15" s="0" t="s">
        <v>138</v>
      </c>
      <c r="R15" s="0" t="s">
        <v>137</v>
      </c>
      <c r="S15" s="0" t="s">
        <v>138</v>
      </c>
      <c r="T15" s="0" t="s">
        <v>137</v>
      </c>
      <c r="U15" s="0" t="s">
        <v>142</v>
      </c>
      <c r="V15" s="0" t="s">
        <v>138</v>
      </c>
      <c r="W15" s="0" t="s">
        <v>138</v>
      </c>
      <c r="X15" s="0" t="s">
        <v>138</v>
      </c>
      <c r="Y15" s="0" t="s">
        <v>138</v>
      </c>
      <c r="AA15" s="0" t="s">
        <v>138</v>
      </c>
      <c r="AB15" s="0" t="s">
        <v>138</v>
      </c>
      <c r="AC15" s="0" t="s">
        <v>138</v>
      </c>
      <c r="AD15" s="0" t="s">
        <v>138</v>
      </c>
      <c r="AE15" s="0" t="s">
        <v>138</v>
      </c>
      <c r="AF15" s="0" t="s">
        <v>138</v>
      </c>
      <c r="AG15" s="0" t="s">
        <v>138</v>
      </c>
      <c r="AH15" s="0" t="s">
        <v>138</v>
      </c>
      <c r="AI15" s="0" t="s">
        <v>138</v>
      </c>
      <c r="AW15" s="0" t="s">
        <v>137</v>
      </c>
      <c r="AX15" s="0" t="s">
        <v>137</v>
      </c>
      <c r="AY15" s="0" t="s">
        <v>140</v>
      </c>
      <c r="BA15" s="0" t="s">
        <v>137</v>
      </c>
      <c r="BB15" s="0" t="s">
        <v>138</v>
      </c>
      <c r="BC15" s="0" t="s">
        <v>137</v>
      </c>
      <c r="BD15" s="0" t="s">
        <v>138</v>
      </c>
      <c r="BE15" s="0" t="s">
        <v>138</v>
      </c>
      <c r="BF15" s="0" t="s">
        <v>138</v>
      </c>
      <c r="BG15" s="0" t="s">
        <v>137</v>
      </c>
      <c r="BH15" s="0" t="s">
        <v>137</v>
      </c>
      <c r="BI15" s="0" t="s">
        <v>137</v>
      </c>
      <c r="BJ15" s="0" t="s">
        <v>138</v>
      </c>
      <c r="BK15" s="0" t="s">
        <v>138</v>
      </c>
      <c r="BL15" s="0" t="s">
        <v>137</v>
      </c>
      <c r="BM15" s="0" t="s">
        <v>138</v>
      </c>
      <c r="BN15" s="0" t="s">
        <v>138</v>
      </c>
      <c r="BO15" s="0" t="s">
        <v>138</v>
      </c>
      <c r="BX15" s="0" t="s">
        <v>138</v>
      </c>
      <c r="BY15" s="0" t="s">
        <v>138</v>
      </c>
      <c r="BZ15" s="0" t="s">
        <v>138</v>
      </c>
      <c r="CA15" s="0" t="s">
        <v>138</v>
      </c>
      <c r="CB15" s="0" t="s">
        <v>138</v>
      </c>
      <c r="CC15" s="0" t="s">
        <v>294</v>
      </c>
      <c r="CD15" s="0" t="s">
        <v>294</v>
      </c>
      <c r="CE15" s="0" t="s">
        <v>151</v>
      </c>
      <c r="CF15" s="0" t="s">
        <v>151</v>
      </c>
      <c r="CG15" s="0" t="s">
        <v>294</v>
      </c>
      <c r="CH15" s="0" t="s">
        <v>294</v>
      </c>
      <c r="CI15" s="0" t="s">
        <v>294</v>
      </c>
      <c r="CM15" s="0" t="s">
        <v>151</v>
      </c>
      <c r="CN15" s="0" t="s">
        <v>151</v>
      </c>
      <c r="CO15" s="0" t="s">
        <v>294</v>
      </c>
      <c r="CP15" s="0" t="s">
        <v>294</v>
      </c>
      <c r="CQ15" s="0" t="s">
        <v>294</v>
      </c>
      <c r="CR15" s="0" t="s">
        <v>294</v>
      </c>
      <c r="CS15" s="0" t="s">
        <v>151</v>
      </c>
      <c r="CT15" s="0" t="s">
        <v>294</v>
      </c>
      <c r="CU15" s="0" t="s">
        <v>294</v>
      </c>
      <c r="CV15" s="0" t="s">
        <v>294</v>
      </c>
      <c r="CW15" s="0" t="s">
        <v>294</v>
      </c>
      <c r="CX15" s="0" t="s">
        <v>151</v>
      </c>
      <c r="CY15" s="0" t="s">
        <v>294</v>
      </c>
      <c r="CZ15" s="0" t="s">
        <v>294</v>
      </c>
      <c r="DA15" s="0" t="s">
        <v>151</v>
      </c>
      <c r="DB15" s="0" t="s">
        <v>294</v>
      </c>
      <c r="DC15" s="0" t="s">
        <v>151</v>
      </c>
      <c r="DD15" s="0" t="s">
        <v>294</v>
      </c>
      <c r="DE15" s="0" t="s">
        <v>294</v>
      </c>
      <c r="DF15" s="0" t="s">
        <v>294</v>
      </c>
      <c r="DG15" s="0" t="s">
        <v>294</v>
      </c>
      <c r="DH15" s="0" t="s">
        <v>294</v>
      </c>
      <c r="DI15" s="0" t="s">
        <v>294</v>
      </c>
      <c r="DJ15" s="0" t="s">
        <v>294</v>
      </c>
      <c r="DK15" s="0" t="s">
        <v>294</v>
      </c>
      <c r="DL15" s="0" t="s">
        <v>294</v>
      </c>
      <c r="DM15" s="0" t="s">
        <v>294</v>
      </c>
      <c r="DN15" s="0" t="s">
        <v>294</v>
      </c>
      <c r="DO15" s="0" t="s">
        <v>294</v>
      </c>
      <c r="DP15" s="0" t="s">
        <v>294</v>
      </c>
      <c r="DQ15" s="0" t="s">
        <v>294</v>
      </c>
      <c r="DR15" s="0" t="s">
        <v>294</v>
      </c>
      <c r="DS15" s="0" t="s">
        <v>294</v>
      </c>
      <c r="DT15" s="0" t="s">
        <v>294</v>
      </c>
      <c r="DU15" s="0" t="s">
        <v>294</v>
      </c>
      <c r="GF15" s="0" t="s">
        <v>141</v>
      </c>
      <c r="GG15" s="0" t="s">
        <v>141</v>
      </c>
      <c r="GH15" s="0" t="s">
        <v>138</v>
      </c>
      <c r="GI15" s="0" t="s">
        <v>138</v>
      </c>
      <c r="GJ15" s="0" t="s">
        <v>138</v>
      </c>
      <c r="GK15" s="0" t="s">
        <v>138</v>
      </c>
      <c r="GL15" s="0" t="s">
        <v>136</v>
      </c>
    </row>
    <row r="16" customFormat="false" ht="12.75" hidden="false" customHeight="false" outlineLevel="0" collapsed="false">
      <c r="A16" s="0" t="n">
        <v>1903</v>
      </c>
      <c r="B16" s="0" t="s">
        <v>349</v>
      </c>
      <c r="C16" s="0" t="s">
        <v>288</v>
      </c>
      <c r="E16" s="0" t="s">
        <v>350</v>
      </c>
      <c r="F16" s="0" t="s">
        <v>351</v>
      </c>
      <c r="G16" s="0" t="s">
        <v>352</v>
      </c>
      <c r="H16" s="0" t="n">
        <v>20011030</v>
      </c>
      <c r="I16" s="0" t="s">
        <v>292</v>
      </c>
      <c r="J16" s="0" t="s">
        <v>137</v>
      </c>
      <c r="K16" s="0" t="s">
        <v>138</v>
      </c>
      <c r="L16" s="0" t="s">
        <v>138</v>
      </c>
      <c r="M16" s="0" t="s">
        <v>137</v>
      </c>
      <c r="N16" s="0" t="s">
        <v>138</v>
      </c>
      <c r="O16" s="0" t="s">
        <v>137</v>
      </c>
      <c r="P16" s="0" t="s">
        <v>137</v>
      </c>
      <c r="Q16" s="0" t="s">
        <v>138</v>
      </c>
      <c r="R16" s="0" t="s">
        <v>137</v>
      </c>
      <c r="S16" s="0" t="s">
        <v>138</v>
      </c>
      <c r="T16" s="0" t="s">
        <v>137</v>
      </c>
      <c r="U16" s="0" t="s">
        <v>139</v>
      </c>
      <c r="V16" s="0" t="s">
        <v>137</v>
      </c>
      <c r="W16" s="0" t="s">
        <v>138</v>
      </c>
      <c r="X16" s="0" t="s">
        <v>138</v>
      </c>
      <c r="Y16" s="0" t="s">
        <v>137</v>
      </c>
      <c r="Z16" s="0" t="s">
        <v>137</v>
      </c>
      <c r="AA16" s="0" t="s">
        <v>137</v>
      </c>
      <c r="AB16" s="0" t="s">
        <v>138</v>
      </c>
      <c r="AC16" s="0" t="s">
        <v>138</v>
      </c>
      <c r="AD16" s="0" t="s">
        <v>138</v>
      </c>
      <c r="AE16" s="0" t="s">
        <v>138</v>
      </c>
      <c r="AF16" s="0" t="s">
        <v>138</v>
      </c>
      <c r="AG16" s="0" t="s">
        <v>138</v>
      </c>
      <c r="AH16" s="0" t="s">
        <v>138</v>
      </c>
      <c r="AI16" s="0" t="s">
        <v>138</v>
      </c>
      <c r="AW16" s="0" t="s">
        <v>137</v>
      </c>
      <c r="AX16" s="0" t="s">
        <v>137</v>
      </c>
      <c r="AY16" s="0" t="s">
        <v>140</v>
      </c>
      <c r="BA16" s="0" t="s">
        <v>137</v>
      </c>
      <c r="BB16" s="0" t="s">
        <v>137</v>
      </c>
      <c r="BC16" s="0" t="s">
        <v>137</v>
      </c>
      <c r="BD16" s="0" t="s">
        <v>137</v>
      </c>
      <c r="BE16" s="0" t="s">
        <v>137</v>
      </c>
      <c r="BF16" s="0" t="s">
        <v>137</v>
      </c>
      <c r="BG16" s="0" t="s">
        <v>137</v>
      </c>
      <c r="BH16" s="0" t="s">
        <v>137</v>
      </c>
      <c r="BI16" s="0" t="s">
        <v>137</v>
      </c>
      <c r="BJ16" s="0" t="s">
        <v>137</v>
      </c>
      <c r="BK16" s="0" t="s">
        <v>137</v>
      </c>
      <c r="BL16" s="0" t="s">
        <v>138</v>
      </c>
      <c r="BM16" s="0" t="s">
        <v>138</v>
      </c>
      <c r="BN16" s="0" t="s">
        <v>138</v>
      </c>
      <c r="BO16" s="0" t="s">
        <v>138</v>
      </c>
      <c r="BX16" s="0" t="s">
        <v>137</v>
      </c>
      <c r="BY16" s="0" t="s">
        <v>137</v>
      </c>
      <c r="BZ16" s="0" t="s">
        <v>138</v>
      </c>
      <c r="CA16" s="0" t="s">
        <v>137</v>
      </c>
      <c r="CB16" s="0" t="s">
        <v>137</v>
      </c>
      <c r="CC16" s="0" t="s">
        <v>294</v>
      </c>
      <c r="CD16" s="0" t="s">
        <v>151</v>
      </c>
      <c r="CE16" s="0" t="s">
        <v>151</v>
      </c>
      <c r="CF16" s="0" t="s">
        <v>151</v>
      </c>
      <c r="CG16" s="0" t="s">
        <v>294</v>
      </c>
      <c r="CH16" s="0" t="s">
        <v>294</v>
      </c>
      <c r="CI16" s="0" t="s">
        <v>294</v>
      </c>
      <c r="CM16" s="0" t="s">
        <v>151</v>
      </c>
      <c r="CN16" s="0" t="s">
        <v>151</v>
      </c>
      <c r="CO16" s="0" t="s">
        <v>294</v>
      </c>
      <c r="CP16" s="0" t="s">
        <v>294</v>
      </c>
      <c r="CQ16" s="0" t="s">
        <v>294</v>
      </c>
      <c r="CR16" s="0" t="s">
        <v>294</v>
      </c>
      <c r="CS16" s="0" t="s">
        <v>151</v>
      </c>
      <c r="CT16" s="0" t="s">
        <v>294</v>
      </c>
      <c r="CU16" s="0" t="s">
        <v>294</v>
      </c>
      <c r="CV16" s="0" t="s">
        <v>151</v>
      </c>
      <c r="CW16" s="0" t="s">
        <v>294</v>
      </c>
      <c r="CX16" s="0" t="s">
        <v>151</v>
      </c>
      <c r="CY16" s="0" t="s">
        <v>294</v>
      </c>
      <c r="CZ16" s="0" t="s">
        <v>294</v>
      </c>
      <c r="DA16" s="0" t="s">
        <v>151</v>
      </c>
      <c r="DB16" s="0" t="s">
        <v>294</v>
      </c>
      <c r="DC16" s="0" t="s">
        <v>151</v>
      </c>
      <c r="DD16" s="0" t="s">
        <v>151</v>
      </c>
      <c r="DE16" s="0" t="s">
        <v>151</v>
      </c>
      <c r="DF16" s="0" t="s">
        <v>151</v>
      </c>
      <c r="DG16" s="0" t="s">
        <v>151</v>
      </c>
      <c r="DH16" s="0" t="s">
        <v>151</v>
      </c>
      <c r="DI16" s="0" t="s">
        <v>294</v>
      </c>
      <c r="DJ16" s="0" t="s">
        <v>294</v>
      </c>
      <c r="DK16" s="0" t="s">
        <v>294</v>
      </c>
      <c r="DL16" s="0" t="s">
        <v>294</v>
      </c>
      <c r="DM16" s="0" t="s">
        <v>294</v>
      </c>
      <c r="DN16" s="0" t="s">
        <v>294</v>
      </c>
      <c r="DO16" s="0" t="s">
        <v>294</v>
      </c>
      <c r="DP16" s="0" t="s">
        <v>294</v>
      </c>
      <c r="DQ16" s="0" t="s">
        <v>294</v>
      </c>
      <c r="DR16" s="0" t="s">
        <v>294</v>
      </c>
      <c r="DS16" s="0" t="s">
        <v>294</v>
      </c>
      <c r="DT16" s="0" t="s">
        <v>294</v>
      </c>
      <c r="DU16" s="0" t="s">
        <v>294</v>
      </c>
      <c r="GF16" s="0" t="s">
        <v>141</v>
      </c>
      <c r="GG16" s="0" t="s">
        <v>141</v>
      </c>
      <c r="GH16" s="0" t="s">
        <v>138</v>
      </c>
      <c r="GI16" s="0" t="s">
        <v>138</v>
      </c>
      <c r="GJ16" s="0" t="s">
        <v>138</v>
      </c>
      <c r="GK16" s="0" t="s">
        <v>138</v>
      </c>
      <c r="GL16" s="0" t="s">
        <v>136</v>
      </c>
    </row>
    <row r="17" customFormat="false" ht="12.75" hidden="false" customHeight="false" outlineLevel="0" collapsed="false">
      <c r="A17" s="0" t="n">
        <v>1901</v>
      </c>
      <c r="B17" s="0" t="s">
        <v>353</v>
      </c>
      <c r="C17" s="0" t="s">
        <v>288</v>
      </c>
      <c r="E17" s="0" t="s">
        <v>354</v>
      </c>
      <c r="F17" s="0" t="s">
        <v>355</v>
      </c>
      <c r="G17" s="0" t="s">
        <v>356</v>
      </c>
      <c r="H17" s="0" t="n">
        <v>20011030</v>
      </c>
      <c r="I17" s="0" t="s">
        <v>292</v>
      </c>
      <c r="J17" s="0" t="s">
        <v>137</v>
      </c>
      <c r="K17" s="0" t="s">
        <v>137</v>
      </c>
      <c r="L17" s="0" t="s">
        <v>138</v>
      </c>
      <c r="M17" s="0" t="s">
        <v>138</v>
      </c>
      <c r="N17" s="0" t="s">
        <v>137</v>
      </c>
      <c r="O17" s="0" t="s">
        <v>137</v>
      </c>
      <c r="P17" s="0" t="s">
        <v>137</v>
      </c>
      <c r="Q17" s="0" t="s">
        <v>138</v>
      </c>
      <c r="R17" s="0" t="s">
        <v>137</v>
      </c>
      <c r="S17" s="0" t="s">
        <v>138</v>
      </c>
      <c r="T17" s="0" t="s">
        <v>137</v>
      </c>
      <c r="U17" s="0" t="s">
        <v>142</v>
      </c>
      <c r="V17" s="0" t="s">
        <v>138</v>
      </c>
      <c r="W17" s="0" t="s">
        <v>137</v>
      </c>
      <c r="X17" s="0" t="s">
        <v>138</v>
      </c>
      <c r="Y17" s="0" t="s">
        <v>138</v>
      </c>
      <c r="AA17" s="0" t="s">
        <v>137</v>
      </c>
      <c r="AB17" s="0" t="s">
        <v>138</v>
      </c>
      <c r="AC17" s="0" t="s">
        <v>138</v>
      </c>
      <c r="AD17" s="0" t="s">
        <v>138</v>
      </c>
      <c r="AE17" s="0" t="s">
        <v>138</v>
      </c>
      <c r="AF17" s="0" t="s">
        <v>138</v>
      </c>
      <c r="AG17" s="0" t="s">
        <v>138</v>
      </c>
      <c r="AH17" s="0" t="s">
        <v>138</v>
      </c>
      <c r="AI17" s="0" t="s">
        <v>138</v>
      </c>
      <c r="AW17" s="0" t="s">
        <v>137</v>
      </c>
      <c r="AX17" s="0" t="s">
        <v>137</v>
      </c>
      <c r="AY17" s="0" t="s">
        <v>140</v>
      </c>
      <c r="BA17" s="0" t="s">
        <v>137</v>
      </c>
      <c r="BB17" s="0" t="s">
        <v>138</v>
      </c>
      <c r="BC17" s="0" t="s">
        <v>138</v>
      </c>
      <c r="BD17" s="0" t="s">
        <v>137</v>
      </c>
      <c r="BE17" s="0" t="s">
        <v>137</v>
      </c>
      <c r="BF17" s="0" t="s">
        <v>137</v>
      </c>
      <c r="BG17" s="0" t="s">
        <v>137</v>
      </c>
      <c r="BH17" s="0" t="s">
        <v>137</v>
      </c>
      <c r="BI17" s="0" t="s">
        <v>137</v>
      </c>
      <c r="BJ17" s="0" t="s">
        <v>137</v>
      </c>
      <c r="BK17" s="0" t="s">
        <v>137</v>
      </c>
      <c r="BL17" s="0" t="s">
        <v>138</v>
      </c>
      <c r="BM17" s="0" t="s">
        <v>138</v>
      </c>
      <c r="BN17" s="0" t="s">
        <v>138</v>
      </c>
      <c r="BO17" s="0" t="s">
        <v>138</v>
      </c>
      <c r="BX17" s="0" t="s">
        <v>137</v>
      </c>
      <c r="BY17" s="0" t="s">
        <v>137</v>
      </c>
      <c r="BZ17" s="0" t="s">
        <v>138</v>
      </c>
      <c r="CA17" s="0" t="s">
        <v>137</v>
      </c>
      <c r="CB17" s="0" t="s">
        <v>137</v>
      </c>
      <c r="CC17" s="0" t="s">
        <v>294</v>
      </c>
      <c r="CD17" s="0" t="s">
        <v>294</v>
      </c>
      <c r="CE17" s="0" t="s">
        <v>151</v>
      </c>
      <c r="CF17" s="0" t="s">
        <v>321</v>
      </c>
      <c r="CG17" s="0" t="s">
        <v>321</v>
      </c>
      <c r="CH17" s="0" t="s">
        <v>294</v>
      </c>
      <c r="CI17" s="0" t="s">
        <v>321</v>
      </c>
      <c r="CM17" s="0" t="s">
        <v>151</v>
      </c>
      <c r="CN17" s="0" t="s">
        <v>151</v>
      </c>
      <c r="CO17" s="0" t="s">
        <v>294</v>
      </c>
      <c r="CP17" s="0" t="s">
        <v>294</v>
      </c>
      <c r="CQ17" s="0" t="s">
        <v>294</v>
      </c>
      <c r="CR17" s="0" t="s">
        <v>294</v>
      </c>
      <c r="CS17" s="0" t="s">
        <v>294</v>
      </c>
      <c r="CT17" s="0" t="s">
        <v>294</v>
      </c>
      <c r="CU17" s="0" t="s">
        <v>294</v>
      </c>
      <c r="CV17" s="0" t="s">
        <v>294</v>
      </c>
      <c r="CW17" s="0" t="s">
        <v>294</v>
      </c>
      <c r="CX17" s="0" t="s">
        <v>294</v>
      </c>
      <c r="CY17" s="0" t="s">
        <v>294</v>
      </c>
      <c r="CZ17" s="0" t="s">
        <v>294</v>
      </c>
      <c r="DA17" s="0" t="s">
        <v>151</v>
      </c>
      <c r="DB17" s="0" t="s">
        <v>294</v>
      </c>
      <c r="DC17" s="0" t="s">
        <v>294</v>
      </c>
      <c r="DD17" s="0" t="s">
        <v>294</v>
      </c>
      <c r="DE17" s="0" t="s">
        <v>151</v>
      </c>
      <c r="DF17" s="0" t="s">
        <v>151</v>
      </c>
      <c r="DG17" s="0" t="s">
        <v>151</v>
      </c>
      <c r="DH17" s="0" t="s">
        <v>151</v>
      </c>
      <c r="DI17" s="0" t="s">
        <v>294</v>
      </c>
      <c r="DJ17" s="0" t="s">
        <v>294</v>
      </c>
      <c r="DK17" s="0" t="s">
        <v>294</v>
      </c>
      <c r="DL17" s="0" t="s">
        <v>294</v>
      </c>
      <c r="DM17" s="0" t="s">
        <v>294</v>
      </c>
      <c r="DN17" s="0" t="s">
        <v>294</v>
      </c>
      <c r="DO17" s="0" t="s">
        <v>294</v>
      </c>
      <c r="DP17" s="0" t="s">
        <v>151</v>
      </c>
      <c r="DQ17" s="0" t="s">
        <v>294</v>
      </c>
      <c r="DR17" s="0" t="s">
        <v>294</v>
      </c>
      <c r="DS17" s="0" t="s">
        <v>294</v>
      </c>
      <c r="DT17" s="0" t="s">
        <v>294</v>
      </c>
      <c r="DU17" s="0" t="s">
        <v>294</v>
      </c>
      <c r="GF17" s="0" t="s">
        <v>141</v>
      </c>
      <c r="GG17" s="0" t="s">
        <v>141</v>
      </c>
      <c r="GH17" s="0" t="s">
        <v>138</v>
      </c>
      <c r="GI17" s="0" t="s">
        <v>138</v>
      </c>
      <c r="GJ17" s="0" t="s">
        <v>138</v>
      </c>
      <c r="GK17" s="0" t="s">
        <v>138</v>
      </c>
      <c r="GL17" s="0" t="s">
        <v>136</v>
      </c>
    </row>
    <row r="18" customFormat="false" ht="12.75" hidden="false" customHeight="false" outlineLevel="0" collapsed="false">
      <c r="A18" s="0" t="n">
        <v>1906</v>
      </c>
      <c r="B18" s="0" t="s">
        <v>357</v>
      </c>
      <c r="C18" s="0" t="s">
        <v>288</v>
      </c>
      <c r="F18" s="0" t="s">
        <v>358</v>
      </c>
      <c r="G18" s="0" t="s">
        <v>359</v>
      </c>
      <c r="H18" s="0" t="n">
        <v>20011030</v>
      </c>
      <c r="I18" s="0" t="s">
        <v>292</v>
      </c>
      <c r="J18" s="0" t="s">
        <v>137</v>
      </c>
      <c r="K18" s="0" t="s">
        <v>138</v>
      </c>
      <c r="L18" s="0" t="s">
        <v>137</v>
      </c>
      <c r="M18" s="0" t="s">
        <v>137</v>
      </c>
      <c r="N18" s="0" t="s">
        <v>137</v>
      </c>
      <c r="O18" s="0" t="s">
        <v>137</v>
      </c>
      <c r="P18" s="0" t="s">
        <v>138</v>
      </c>
      <c r="Q18" s="0" t="s">
        <v>138</v>
      </c>
      <c r="R18" s="0" t="s">
        <v>137</v>
      </c>
      <c r="S18" s="0" t="s">
        <v>138</v>
      </c>
      <c r="T18" s="0" t="s">
        <v>137</v>
      </c>
      <c r="U18" s="0" t="s">
        <v>139</v>
      </c>
      <c r="V18" s="0" t="s">
        <v>138</v>
      </c>
      <c r="W18" s="0" t="s">
        <v>138</v>
      </c>
      <c r="X18" s="0" t="s">
        <v>138</v>
      </c>
      <c r="Y18" s="0" t="s">
        <v>138</v>
      </c>
      <c r="AA18" s="0" t="s">
        <v>137</v>
      </c>
      <c r="AB18" s="0" t="s">
        <v>138</v>
      </c>
      <c r="AC18" s="0" t="s">
        <v>138</v>
      </c>
      <c r="AD18" s="0" t="s">
        <v>138</v>
      </c>
      <c r="AE18" s="0" t="s">
        <v>138</v>
      </c>
      <c r="AF18" s="0" t="s">
        <v>138</v>
      </c>
      <c r="AG18" s="0" t="s">
        <v>138</v>
      </c>
      <c r="AH18" s="0" t="s">
        <v>138</v>
      </c>
      <c r="AI18" s="0" t="s">
        <v>138</v>
      </c>
      <c r="AW18" s="0" t="s">
        <v>137</v>
      </c>
      <c r="AX18" s="0" t="s">
        <v>138</v>
      </c>
      <c r="AY18" s="0" t="s">
        <v>149</v>
      </c>
      <c r="BA18" s="0" t="s">
        <v>137</v>
      </c>
      <c r="BB18" s="0" t="s">
        <v>138</v>
      </c>
      <c r="BC18" s="0" t="s">
        <v>137</v>
      </c>
      <c r="BD18" s="0" t="s">
        <v>137</v>
      </c>
      <c r="BE18" s="0" t="s">
        <v>137</v>
      </c>
      <c r="BF18" s="0" t="s">
        <v>137</v>
      </c>
      <c r="BG18" s="0" t="s">
        <v>137</v>
      </c>
      <c r="BH18" s="0" t="s">
        <v>137</v>
      </c>
      <c r="BI18" s="0" t="s">
        <v>137</v>
      </c>
      <c r="BJ18" s="0" t="s">
        <v>138</v>
      </c>
      <c r="BK18" s="0" t="s">
        <v>137</v>
      </c>
      <c r="BL18" s="0" t="s">
        <v>138</v>
      </c>
      <c r="BM18" s="0" t="s">
        <v>137</v>
      </c>
      <c r="BN18" s="0" t="s">
        <v>138</v>
      </c>
      <c r="BO18" s="0" t="s">
        <v>138</v>
      </c>
      <c r="BX18" s="0" t="s">
        <v>138</v>
      </c>
      <c r="BY18" s="0" t="s">
        <v>137</v>
      </c>
      <c r="BZ18" s="0" t="s">
        <v>138</v>
      </c>
      <c r="CA18" s="0" t="s">
        <v>137</v>
      </c>
      <c r="CB18" s="0" t="s">
        <v>137</v>
      </c>
      <c r="CC18" s="0" t="s">
        <v>294</v>
      </c>
      <c r="CD18" s="0" t="s">
        <v>151</v>
      </c>
      <c r="CE18" s="0" t="s">
        <v>151</v>
      </c>
      <c r="CF18" s="0" t="s">
        <v>151</v>
      </c>
      <c r="CG18" s="0" t="s">
        <v>151</v>
      </c>
      <c r="CH18" s="0" t="s">
        <v>294</v>
      </c>
      <c r="CI18" s="0" t="s">
        <v>151</v>
      </c>
      <c r="CM18" s="0" t="s">
        <v>151</v>
      </c>
      <c r="CN18" s="0" t="s">
        <v>151</v>
      </c>
      <c r="CO18" s="0" t="s">
        <v>151</v>
      </c>
      <c r="CP18" s="0" t="s">
        <v>151</v>
      </c>
      <c r="CQ18" s="0" t="s">
        <v>151</v>
      </c>
      <c r="CR18" s="0" t="s">
        <v>294</v>
      </c>
      <c r="CS18" s="0" t="s">
        <v>294</v>
      </c>
      <c r="CT18" s="0" t="s">
        <v>294</v>
      </c>
      <c r="CU18" s="0" t="s">
        <v>294</v>
      </c>
      <c r="CV18" s="0" t="s">
        <v>151</v>
      </c>
      <c r="CW18" s="0" t="s">
        <v>294</v>
      </c>
      <c r="CX18" s="0" t="s">
        <v>294</v>
      </c>
      <c r="CY18" s="0" t="s">
        <v>294</v>
      </c>
      <c r="CZ18" s="0" t="s">
        <v>294</v>
      </c>
      <c r="DA18" s="0" t="s">
        <v>151</v>
      </c>
      <c r="DB18" s="0" t="s">
        <v>294</v>
      </c>
      <c r="DC18" s="0" t="s">
        <v>151</v>
      </c>
      <c r="DD18" s="0" t="s">
        <v>294</v>
      </c>
      <c r="DE18" s="0" t="s">
        <v>151</v>
      </c>
      <c r="DF18" s="0" t="s">
        <v>294</v>
      </c>
      <c r="DG18" s="0" t="s">
        <v>294</v>
      </c>
      <c r="DH18" s="0" t="s">
        <v>151</v>
      </c>
      <c r="DI18" s="0" t="s">
        <v>294</v>
      </c>
      <c r="DJ18" s="0" t="s">
        <v>294</v>
      </c>
      <c r="DK18" s="0" t="s">
        <v>294</v>
      </c>
      <c r="DL18" s="0" t="s">
        <v>294</v>
      </c>
      <c r="DM18" s="0" t="s">
        <v>294</v>
      </c>
      <c r="DN18" s="0" t="s">
        <v>294</v>
      </c>
      <c r="DO18" s="0" t="s">
        <v>294</v>
      </c>
      <c r="DP18" s="0" t="s">
        <v>294</v>
      </c>
      <c r="DQ18" s="0" t="s">
        <v>294</v>
      </c>
      <c r="DR18" s="0" t="s">
        <v>151</v>
      </c>
      <c r="DS18" s="0" t="s">
        <v>294</v>
      </c>
      <c r="DT18" s="0" t="s">
        <v>151</v>
      </c>
      <c r="DU18" s="0" t="s">
        <v>294</v>
      </c>
      <c r="GF18" s="0" t="s">
        <v>146</v>
      </c>
      <c r="GG18" s="0" t="s">
        <v>146</v>
      </c>
      <c r="GH18" s="0" t="s">
        <v>138</v>
      </c>
      <c r="GI18" s="0" t="s">
        <v>138</v>
      </c>
      <c r="GJ18" s="0" t="s">
        <v>138</v>
      </c>
      <c r="GK18" s="0" t="s">
        <v>138</v>
      </c>
      <c r="GL18" s="0" t="s">
        <v>136</v>
      </c>
    </row>
    <row r="19" customFormat="false" ht="12.75" hidden="false" customHeight="false" outlineLevel="0" collapsed="false">
      <c r="A19" s="0" t="n">
        <v>1907</v>
      </c>
      <c r="B19" s="0" t="s">
        <v>360</v>
      </c>
      <c r="C19" s="0" t="s">
        <v>288</v>
      </c>
      <c r="F19" s="0" t="s">
        <v>361</v>
      </c>
      <c r="G19" s="0" t="s">
        <v>362</v>
      </c>
      <c r="H19" s="0" t="n">
        <v>20011004</v>
      </c>
      <c r="I19" s="0" t="s">
        <v>292</v>
      </c>
      <c r="J19" s="0" t="s">
        <v>138</v>
      </c>
      <c r="K19" s="0" t="s">
        <v>138</v>
      </c>
      <c r="L19" s="0" t="s">
        <v>138</v>
      </c>
      <c r="M19" s="0" t="s">
        <v>138</v>
      </c>
      <c r="N19" s="0" t="s">
        <v>137</v>
      </c>
      <c r="O19" s="0" t="s">
        <v>138</v>
      </c>
      <c r="P19" s="0" t="s">
        <v>138</v>
      </c>
      <c r="Q19" s="0" t="s">
        <v>138</v>
      </c>
      <c r="R19" s="0" t="s">
        <v>138</v>
      </c>
      <c r="S19" s="0" t="s">
        <v>138</v>
      </c>
      <c r="T19" s="0" t="s">
        <v>137</v>
      </c>
      <c r="U19" s="0" t="s">
        <v>142</v>
      </c>
      <c r="V19" s="0" t="s">
        <v>138</v>
      </c>
      <c r="W19" s="0" t="s">
        <v>138</v>
      </c>
      <c r="X19" s="0" t="s">
        <v>138</v>
      </c>
      <c r="Y19" s="0" t="s">
        <v>138</v>
      </c>
      <c r="AA19" s="0" t="s">
        <v>137</v>
      </c>
      <c r="AB19" s="0" t="s">
        <v>137</v>
      </c>
      <c r="AC19" s="0" t="s">
        <v>137</v>
      </c>
      <c r="AD19" s="0" t="s">
        <v>138</v>
      </c>
      <c r="AE19" s="0" t="s">
        <v>138</v>
      </c>
      <c r="AF19" s="0" t="s">
        <v>138</v>
      </c>
      <c r="AG19" s="0" t="s">
        <v>138</v>
      </c>
      <c r="AH19" s="0" t="s">
        <v>138</v>
      </c>
      <c r="AI19" s="0" t="s">
        <v>137</v>
      </c>
      <c r="AW19" s="0" t="s">
        <v>137</v>
      </c>
      <c r="AX19" s="0" t="s">
        <v>138</v>
      </c>
      <c r="AY19" s="0" t="s">
        <v>140</v>
      </c>
      <c r="BA19" s="0" t="s">
        <v>137</v>
      </c>
      <c r="BB19" s="0" t="s">
        <v>138</v>
      </c>
      <c r="BC19" s="0" t="s">
        <v>137</v>
      </c>
      <c r="BD19" s="0" t="s">
        <v>137</v>
      </c>
      <c r="BE19" s="0" t="s">
        <v>138</v>
      </c>
      <c r="BF19" s="0" t="s">
        <v>137</v>
      </c>
      <c r="BG19" s="0" t="s">
        <v>138</v>
      </c>
      <c r="BH19" s="0" t="s">
        <v>137</v>
      </c>
      <c r="BI19" s="0" t="s">
        <v>137</v>
      </c>
      <c r="BJ19" s="0" t="s">
        <v>138</v>
      </c>
      <c r="BK19" s="0" t="s">
        <v>137</v>
      </c>
      <c r="BL19" s="0" t="s">
        <v>138</v>
      </c>
      <c r="BM19" s="0" t="s">
        <v>138</v>
      </c>
      <c r="BN19" s="0" t="s">
        <v>138</v>
      </c>
      <c r="BO19" s="0" t="s">
        <v>138</v>
      </c>
      <c r="BX19" s="0" t="s">
        <v>138</v>
      </c>
      <c r="BY19" s="0" t="s">
        <v>138</v>
      </c>
      <c r="BZ19" s="0" t="s">
        <v>138</v>
      </c>
      <c r="CA19" s="0" t="s">
        <v>138</v>
      </c>
      <c r="CB19" s="0" t="s">
        <v>138</v>
      </c>
      <c r="CC19" s="0" t="s">
        <v>294</v>
      </c>
      <c r="CD19" s="0" t="s">
        <v>151</v>
      </c>
      <c r="CE19" s="0" t="s">
        <v>151</v>
      </c>
      <c r="CF19" s="0" t="s">
        <v>151</v>
      </c>
      <c r="CG19" s="0" t="s">
        <v>294</v>
      </c>
      <c r="CH19" s="0" t="s">
        <v>294</v>
      </c>
      <c r="CI19" s="0" t="s">
        <v>151</v>
      </c>
      <c r="CM19" s="0" t="s">
        <v>151</v>
      </c>
      <c r="CN19" s="0" t="s">
        <v>151</v>
      </c>
      <c r="CO19" s="0" t="s">
        <v>294</v>
      </c>
      <c r="CP19" s="0" t="s">
        <v>294</v>
      </c>
      <c r="CQ19" s="0" t="s">
        <v>294</v>
      </c>
      <c r="CR19" s="0" t="s">
        <v>294</v>
      </c>
      <c r="CS19" s="0" t="s">
        <v>294</v>
      </c>
      <c r="CT19" s="0" t="s">
        <v>294</v>
      </c>
      <c r="CU19" s="0" t="s">
        <v>294</v>
      </c>
      <c r="CV19" s="0" t="s">
        <v>294</v>
      </c>
      <c r="CW19" s="0" t="s">
        <v>294</v>
      </c>
      <c r="CX19" s="0" t="s">
        <v>294</v>
      </c>
      <c r="CY19" s="0" t="s">
        <v>294</v>
      </c>
      <c r="CZ19" s="0" t="s">
        <v>294</v>
      </c>
      <c r="DA19" s="0" t="s">
        <v>151</v>
      </c>
      <c r="DB19" s="0" t="s">
        <v>294</v>
      </c>
      <c r="DC19" s="0" t="s">
        <v>294</v>
      </c>
      <c r="DD19" s="0" t="s">
        <v>294</v>
      </c>
      <c r="DE19" s="0" t="s">
        <v>294</v>
      </c>
      <c r="DF19" s="0" t="s">
        <v>294</v>
      </c>
      <c r="DG19" s="0" t="s">
        <v>294</v>
      </c>
      <c r="DH19" s="0" t="s">
        <v>294</v>
      </c>
      <c r="DI19" s="0" t="s">
        <v>294</v>
      </c>
      <c r="DJ19" s="0" t="s">
        <v>294</v>
      </c>
      <c r="DK19" s="0" t="s">
        <v>294</v>
      </c>
      <c r="DL19" s="0" t="s">
        <v>294</v>
      </c>
      <c r="DM19" s="0" t="s">
        <v>294</v>
      </c>
      <c r="DN19" s="0" t="s">
        <v>294</v>
      </c>
      <c r="DO19" s="0" t="s">
        <v>294</v>
      </c>
      <c r="DP19" s="0" t="s">
        <v>294</v>
      </c>
      <c r="DQ19" s="0" t="s">
        <v>294</v>
      </c>
      <c r="DR19" s="0" t="s">
        <v>294</v>
      </c>
      <c r="DS19" s="0" t="s">
        <v>294</v>
      </c>
      <c r="DT19" s="0" t="s">
        <v>294</v>
      </c>
      <c r="DU19" s="0" t="s">
        <v>294</v>
      </c>
      <c r="GF19" s="0" t="s">
        <v>141</v>
      </c>
      <c r="GG19" s="0" t="s">
        <v>141</v>
      </c>
      <c r="GH19" s="0" t="s">
        <v>138</v>
      </c>
      <c r="GI19" s="0" t="s">
        <v>138</v>
      </c>
      <c r="GJ19" s="0" t="s">
        <v>138</v>
      </c>
      <c r="GK19" s="0" t="s">
        <v>138</v>
      </c>
      <c r="GL19" s="0" t="s">
        <v>136</v>
      </c>
    </row>
    <row r="20" customFormat="false" ht="12.75" hidden="false" customHeight="false" outlineLevel="0" collapsed="false">
      <c r="A20" s="0" t="n">
        <v>1908</v>
      </c>
      <c r="B20" s="0" t="s">
        <v>363</v>
      </c>
      <c r="C20" s="0" t="s">
        <v>288</v>
      </c>
      <c r="E20" s="0" t="s">
        <v>364</v>
      </c>
      <c r="F20" s="0" t="s">
        <v>365</v>
      </c>
      <c r="G20" s="0" t="s">
        <v>366</v>
      </c>
      <c r="H20" s="0" t="n">
        <v>20011009</v>
      </c>
      <c r="I20" s="0" t="s">
        <v>292</v>
      </c>
      <c r="J20" s="0" t="s">
        <v>137</v>
      </c>
      <c r="K20" s="0" t="s">
        <v>137</v>
      </c>
      <c r="L20" s="0" t="s">
        <v>138</v>
      </c>
      <c r="M20" s="0" t="s">
        <v>138</v>
      </c>
      <c r="N20" s="0" t="s">
        <v>137</v>
      </c>
      <c r="O20" s="0" t="s">
        <v>137</v>
      </c>
      <c r="P20" s="0" t="s">
        <v>137</v>
      </c>
      <c r="Q20" s="0" t="s">
        <v>138</v>
      </c>
      <c r="R20" s="0" t="s">
        <v>137</v>
      </c>
      <c r="S20" s="0" t="s">
        <v>138</v>
      </c>
      <c r="T20" s="0" t="s">
        <v>137</v>
      </c>
      <c r="U20" s="0" t="s">
        <v>139</v>
      </c>
      <c r="V20" s="0" t="s">
        <v>138</v>
      </c>
      <c r="W20" s="0" t="s">
        <v>137</v>
      </c>
      <c r="X20" s="0" t="s">
        <v>138</v>
      </c>
      <c r="Y20" s="0" t="s">
        <v>138</v>
      </c>
      <c r="Z20" s="0" t="s">
        <v>138</v>
      </c>
      <c r="AA20" s="0" t="s">
        <v>137</v>
      </c>
      <c r="AB20" s="0" t="s">
        <v>137</v>
      </c>
      <c r="AC20" s="0" t="s">
        <v>138</v>
      </c>
      <c r="AD20" s="0" t="s">
        <v>138</v>
      </c>
      <c r="AE20" s="0" t="s">
        <v>138</v>
      </c>
      <c r="AF20" s="0" t="s">
        <v>138</v>
      </c>
      <c r="AG20" s="0" t="s">
        <v>138</v>
      </c>
      <c r="AH20" s="0" t="s">
        <v>138</v>
      </c>
      <c r="AI20" s="0" t="s">
        <v>138</v>
      </c>
      <c r="AW20" s="0" t="s">
        <v>137</v>
      </c>
      <c r="AX20" s="0" t="s">
        <v>138</v>
      </c>
      <c r="AY20" s="0" t="s">
        <v>140</v>
      </c>
      <c r="BA20" s="0" t="s">
        <v>138</v>
      </c>
      <c r="BB20" s="0" t="s">
        <v>138</v>
      </c>
      <c r="BC20" s="0" t="s">
        <v>138</v>
      </c>
      <c r="BD20" s="0" t="s">
        <v>137</v>
      </c>
      <c r="BE20" s="0" t="s">
        <v>137</v>
      </c>
      <c r="BF20" s="0" t="s">
        <v>137</v>
      </c>
      <c r="BG20" s="0" t="s">
        <v>138</v>
      </c>
      <c r="BH20" s="0" t="s">
        <v>137</v>
      </c>
      <c r="BI20" s="0" t="s">
        <v>137</v>
      </c>
      <c r="BJ20" s="0" t="s">
        <v>138</v>
      </c>
      <c r="BK20" s="0" t="s">
        <v>137</v>
      </c>
      <c r="BL20" s="0" t="s">
        <v>138</v>
      </c>
      <c r="BM20" s="0" t="s">
        <v>138</v>
      </c>
      <c r="BN20" s="0" t="s">
        <v>138</v>
      </c>
      <c r="BO20" s="0" t="s">
        <v>138</v>
      </c>
      <c r="BX20" s="0" t="s">
        <v>138</v>
      </c>
      <c r="BY20" s="0" t="s">
        <v>138</v>
      </c>
      <c r="BZ20" s="0" t="s">
        <v>137</v>
      </c>
      <c r="CA20" s="0" t="s">
        <v>138</v>
      </c>
      <c r="CB20" s="0" t="s">
        <v>137</v>
      </c>
      <c r="CC20" s="0" t="s">
        <v>294</v>
      </c>
      <c r="CD20" s="0" t="s">
        <v>294</v>
      </c>
      <c r="CE20" s="0" t="s">
        <v>294</v>
      </c>
      <c r="CF20" s="0" t="s">
        <v>294</v>
      </c>
      <c r="CG20" s="0" t="s">
        <v>294</v>
      </c>
      <c r="CH20" s="0" t="s">
        <v>294</v>
      </c>
      <c r="CI20" s="0" t="s">
        <v>294</v>
      </c>
      <c r="CM20" s="0" t="s">
        <v>294</v>
      </c>
      <c r="CN20" s="0" t="s">
        <v>294</v>
      </c>
      <c r="CO20" s="0" t="s">
        <v>294</v>
      </c>
      <c r="CP20" s="0" t="s">
        <v>294</v>
      </c>
      <c r="CQ20" s="0" t="s">
        <v>294</v>
      </c>
      <c r="CR20" s="0" t="s">
        <v>294</v>
      </c>
      <c r="CS20" s="0" t="s">
        <v>294</v>
      </c>
      <c r="CT20" s="0" t="s">
        <v>294</v>
      </c>
      <c r="CU20" s="0" t="s">
        <v>294</v>
      </c>
      <c r="CV20" s="0" t="s">
        <v>294</v>
      </c>
      <c r="CW20" s="0" t="s">
        <v>294</v>
      </c>
      <c r="CX20" s="0" t="s">
        <v>294</v>
      </c>
      <c r="CY20" s="0" t="s">
        <v>294</v>
      </c>
      <c r="CZ20" s="0" t="s">
        <v>294</v>
      </c>
      <c r="DA20" s="0" t="s">
        <v>294</v>
      </c>
      <c r="DB20" s="0" t="s">
        <v>294</v>
      </c>
      <c r="DC20" s="0" t="s">
        <v>294</v>
      </c>
      <c r="DD20" s="0" t="s">
        <v>294</v>
      </c>
      <c r="DE20" s="0" t="s">
        <v>294</v>
      </c>
      <c r="DF20" s="0" t="s">
        <v>294</v>
      </c>
      <c r="DG20" s="0" t="s">
        <v>294</v>
      </c>
      <c r="DH20" s="0" t="s">
        <v>294</v>
      </c>
      <c r="DI20" s="0" t="s">
        <v>294</v>
      </c>
      <c r="DJ20" s="0" t="s">
        <v>294</v>
      </c>
      <c r="DK20" s="0" t="s">
        <v>294</v>
      </c>
      <c r="DL20" s="0" t="s">
        <v>294</v>
      </c>
      <c r="DM20" s="0" t="s">
        <v>294</v>
      </c>
      <c r="DN20" s="0" t="s">
        <v>294</v>
      </c>
      <c r="DO20" s="0" t="s">
        <v>294</v>
      </c>
      <c r="DP20" s="0" t="s">
        <v>294</v>
      </c>
      <c r="DQ20" s="0" t="s">
        <v>294</v>
      </c>
      <c r="DR20" s="0" t="s">
        <v>294</v>
      </c>
      <c r="DS20" s="0" t="s">
        <v>294</v>
      </c>
      <c r="DT20" s="0" t="s">
        <v>294</v>
      </c>
      <c r="DU20" s="0" t="s">
        <v>294</v>
      </c>
      <c r="GF20" s="0" t="s">
        <v>141</v>
      </c>
      <c r="GG20" s="0" t="s">
        <v>141</v>
      </c>
      <c r="GH20" s="0" t="s">
        <v>138</v>
      </c>
      <c r="GI20" s="0" t="s">
        <v>138</v>
      </c>
      <c r="GJ20" s="0" t="s">
        <v>138</v>
      </c>
      <c r="GK20" s="0" t="s">
        <v>138</v>
      </c>
      <c r="GL20" s="0" t="s">
        <v>136</v>
      </c>
    </row>
    <row r="21" customFormat="false" ht="12.75" hidden="false" customHeight="false" outlineLevel="0" collapsed="false">
      <c r="A21" s="0" t="n">
        <v>1902</v>
      </c>
      <c r="B21" s="0" t="s">
        <v>367</v>
      </c>
      <c r="C21" s="0" t="s">
        <v>288</v>
      </c>
      <c r="D21" s="0" t="s">
        <v>368</v>
      </c>
      <c r="E21" s="0" t="s">
        <v>369</v>
      </c>
      <c r="F21" s="0" t="s">
        <v>370</v>
      </c>
      <c r="G21" s="0" t="s">
        <v>371</v>
      </c>
      <c r="H21" s="0" t="n">
        <v>20011015</v>
      </c>
      <c r="I21" s="0" t="s">
        <v>292</v>
      </c>
      <c r="J21" s="0" t="s">
        <v>137</v>
      </c>
      <c r="K21" s="0" t="s">
        <v>137</v>
      </c>
      <c r="L21" s="0" t="s">
        <v>137</v>
      </c>
      <c r="M21" s="0" t="s">
        <v>137</v>
      </c>
      <c r="N21" s="0" t="s">
        <v>137</v>
      </c>
      <c r="O21" s="0" t="s">
        <v>137</v>
      </c>
      <c r="P21" s="0" t="s">
        <v>137</v>
      </c>
      <c r="Q21" s="0" t="s">
        <v>138</v>
      </c>
      <c r="R21" s="0" t="s">
        <v>137</v>
      </c>
      <c r="S21" s="0" t="s">
        <v>138</v>
      </c>
      <c r="T21" s="0" t="s">
        <v>137</v>
      </c>
      <c r="U21" s="0" t="s">
        <v>139</v>
      </c>
      <c r="V21" s="0" t="s">
        <v>138</v>
      </c>
      <c r="W21" s="0" t="s">
        <v>137</v>
      </c>
      <c r="X21" s="0" t="s">
        <v>138</v>
      </c>
      <c r="Y21" s="0" t="s">
        <v>137</v>
      </c>
      <c r="Z21" s="0" t="s">
        <v>137</v>
      </c>
      <c r="AA21" s="0" t="s">
        <v>137</v>
      </c>
      <c r="AB21" s="0" t="s">
        <v>137</v>
      </c>
      <c r="AC21" s="0" t="s">
        <v>137</v>
      </c>
      <c r="AD21" s="0" t="s">
        <v>137</v>
      </c>
      <c r="AE21" s="0" t="s">
        <v>138</v>
      </c>
      <c r="AF21" s="0" t="s">
        <v>138</v>
      </c>
      <c r="AG21" s="0" t="s">
        <v>138</v>
      </c>
      <c r="AH21" s="0" t="s">
        <v>137</v>
      </c>
      <c r="AI21" s="0" t="s">
        <v>138</v>
      </c>
      <c r="AW21" s="0" t="s">
        <v>137</v>
      </c>
      <c r="AX21" s="0" t="s">
        <v>137</v>
      </c>
      <c r="AY21" s="0" t="s">
        <v>140</v>
      </c>
      <c r="BA21" s="0" t="s">
        <v>137</v>
      </c>
      <c r="BB21" s="0" t="s">
        <v>137</v>
      </c>
      <c r="BC21" s="0" t="s">
        <v>137</v>
      </c>
      <c r="BD21" s="0" t="s">
        <v>137</v>
      </c>
      <c r="BE21" s="0" t="s">
        <v>137</v>
      </c>
      <c r="BF21" s="0" t="s">
        <v>137</v>
      </c>
      <c r="BG21" s="0" t="s">
        <v>137</v>
      </c>
      <c r="BH21" s="0" t="s">
        <v>137</v>
      </c>
      <c r="BI21" s="0" t="s">
        <v>137</v>
      </c>
      <c r="BJ21" s="0" t="s">
        <v>137</v>
      </c>
      <c r="BK21" s="0" t="s">
        <v>137</v>
      </c>
      <c r="BL21" s="0" t="s">
        <v>137</v>
      </c>
      <c r="BM21" s="0" t="s">
        <v>138</v>
      </c>
      <c r="BN21" s="0" t="s">
        <v>138</v>
      </c>
      <c r="BO21" s="0" t="s">
        <v>138</v>
      </c>
      <c r="BX21" s="0" t="s">
        <v>137</v>
      </c>
      <c r="BY21" s="0" t="s">
        <v>137</v>
      </c>
      <c r="BZ21" s="0" t="s">
        <v>138</v>
      </c>
      <c r="CA21" s="0" t="s">
        <v>137</v>
      </c>
      <c r="CB21" s="0" t="s">
        <v>137</v>
      </c>
      <c r="CC21" s="0" t="s">
        <v>151</v>
      </c>
      <c r="CD21" s="0" t="s">
        <v>293</v>
      </c>
      <c r="CE21" s="0" t="s">
        <v>151</v>
      </c>
      <c r="CF21" s="0" t="s">
        <v>151</v>
      </c>
      <c r="CG21" s="0" t="s">
        <v>151</v>
      </c>
      <c r="CH21" s="0" t="s">
        <v>151</v>
      </c>
      <c r="CI21" s="0" t="s">
        <v>151</v>
      </c>
      <c r="CM21" s="0" t="s">
        <v>151</v>
      </c>
      <c r="CN21" s="0" t="s">
        <v>151</v>
      </c>
      <c r="CO21" s="0" t="s">
        <v>151</v>
      </c>
      <c r="CP21" s="0" t="s">
        <v>151</v>
      </c>
      <c r="CQ21" s="0" t="s">
        <v>151</v>
      </c>
      <c r="CR21" s="0" t="s">
        <v>151</v>
      </c>
      <c r="CS21" s="0" t="s">
        <v>151</v>
      </c>
      <c r="CT21" s="0" t="s">
        <v>294</v>
      </c>
      <c r="CU21" s="0" t="s">
        <v>294</v>
      </c>
      <c r="CV21" s="0" t="s">
        <v>151</v>
      </c>
      <c r="CW21" s="0" t="s">
        <v>151</v>
      </c>
      <c r="CX21" s="0" t="s">
        <v>151</v>
      </c>
      <c r="CY21" s="0" t="s">
        <v>294</v>
      </c>
      <c r="CZ21" s="0" t="s">
        <v>151</v>
      </c>
      <c r="DA21" s="0" t="s">
        <v>151</v>
      </c>
      <c r="DB21" s="0" t="s">
        <v>151</v>
      </c>
      <c r="DC21" s="0" t="s">
        <v>151</v>
      </c>
      <c r="DD21" s="0" t="s">
        <v>294</v>
      </c>
      <c r="DE21" s="0" t="s">
        <v>151</v>
      </c>
      <c r="DF21" s="0" t="s">
        <v>151</v>
      </c>
      <c r="DG21" s="0" t="s">
        <v>151</v>
      </c>
      <c r="DH21" s="0" t="s">
        <v>151</v>
      </c>
      <c r="DI21" s="0" t="s">
        <v>294</v>
      </c>
      <c r="DJ21" s="0" t="s">
        <v>151</v>
      </c>
      <c r="DK21" s="0" t="s">
        <v>151</v>
      </c>
      <c r="DL21" s="0" t="s">
        <v>151</v>
      </c>
      <c r="DM21" s="0" t="s">
        <v>294</v>
      </c>
      <c r="DN21" s="0" t="s">
        <v>294</v>
      </c>
      <c r="DO21" s="0" t="s">
        <v>151</v>
      </c>
      <c r="DP21" s="0" t="s">
        <v>151</v>
      </c>
      <c r="DQ21" s="0" t="s">
        <v>294</v>
      </c>
      <c r="DR21" s="0" t="s">
        <v>151</v>
      </c>
      <c r="DS21" s="0" t="s">
        <v>151</v>
      </c>
      <c r="DT21" s="0" t="s">
        <v>151</v>
      </c>
      <c r="DU21" s="0" t="s">
        <v>151</v>
      </c>
      <c r="GF21" s="0" t="s">
        <v>146</v>
      </c>
      <c r="GG21" s="0" t="s">
        <v>146</v>
      </c>
      <c r="GH21" s="0" t="s">
        <v>137</v>
      </c>
      <c r="GI21" s="0" t="s">
        <v>138</v>
      </c>
      <c r="GJ21" s="0" t="s">
        <v>138</v>
      </c>
      <c r="GK21" s="0" t="s">
        <v>138</v>
      </c>
      <c r="GL21" s="0" t="s">
        <v>136</v>
      </c>
    </row>
    <row r="22" customFormat="false" ht="12.75" hidden="false" customHeight="false" outlineLevel="0" collapsed="false">
      <c r="A22" s="0" t="n">
        <v>1909</v>
      </c>
      <c r="B22" s="0" t="s">
        <v>372</v>
      </c>
      <c r="C22" s="0" t="s">
        <v>288</v>
      </c>
      <c r="E22" s="0" t="s">
        <v>373</v>
      </c>
      <c r="F22" s="0" t="s">
        <v>374</v>
      </c>
      <c r="G22" s="0" t="s">
        <v>375</v>
      </c>
      <c r="H22" s="0" t="n">
        <v>20011015</v>
      </c>
      <c r="I22" s="0" t="s">
        <v>292</v>
      </c>
      <c r="J22" s="0" t="s">
        <v>137</v>
      </c>
      <c r="K22" s="0" t="s">
        <v>138</v>
      </c>
      <c r="L22" s="0" t="s">
        <v>138</v>
      </c>
      <c r="M22" s="0" t="s">
        <v>138</v>
      </c>
      <c r="N22" s="0" t="s">
        <v>137</v>
      </c>
      <c r="O22" s="0" t="s">
        <v>137</v>
      </c>
      <c r="P22" s="0" t="s">
        <v>137</v>
      </c>
      <c r="Q22" s="0" t="s">
        <v>138</v>
      </c>
      <c r="R22" s="0" t="s">
        <v>137</v>
      </c>
      <c r="S22" s="0" t="s">
        <v>138</v>
      </c>
      <c r="T22" s="0" t="s">
        <v>137</v>
      </c>
      <c r="U22" s="0" t="s">
        <v>142</v>
      </c>
      <c r="V22" s="0" t="s">
        <v>137</v>
      </c>
      <c r="W22" s="0" t="s">
        <v>137</v>
      </c>
      <c r="X22" s="0" t="s">
        <v>138</v>
      </c>
      <c r="Y22" s="0" t="s">
        <v>137</v>
      </c>
      <c r="Z22" s="0" t="s">
        <v>137</v>
      </c>
      <c r="AA22" s="0" t="s">
        <v>137</v>
      </c>
      <c r="AB22" s="0" t="s">
        <v>137</v>
      </c>
      <c r="AC22" s="0" t="s">
        <v>137</v>
      </c>
      <c r="AD22" s="0" t="s">
        <v>138</v>
      </c>
      <c r="AE22" s="0" t="s">
        <v>138</v>
      </c>
      <c r="AF22" s="0" t="s">
        <v>138</v>
      </c>
      <c r="AG22" s="0" t="s">
        <v>138</v>
      </c>
      <c r="AH22" s="0" t="s">
        <v>138</v>
      </c>
      <c r="AI22" s="0" t="s">
        <v>137</v>
      </c>
      <c r="AW22" s="0" t="s">
        <v>137</v>
      </c>
      <c r="AX22" s="0" t="s">
        <v>137</v>
      </c>
      <c r="AY22" s="0" t="s">
        <v>308</v>
      </c>
      <c r="BA22" s="0" t="s">
        <v>137</v>
      </c>
      <c r="BB22" s="0" t="s">
        <v>138</v>
      </c>
      <c r="BC22" s="0" t="s">
        <v>137</v>
      </c>
      <c r="BD22" s="0" t="s">
        <v>137</v>
      </c>
      <c r="BE22" s="0" t="s">
        <v>137</v>
      </c>
      <c r="BF22" s="0" t="s">
        <v>137</v>
      </c>
      <c r="BG22" s="0" t="s">
        <v>138</v>
      </c>
      <c r="BH22" s="0" t="s">
        <v>137</v>
      </c>
      <c r="BI22" s="0" t="s">
        <v>137</v>
      </c>
      <c r="BJ22" s="0" t="s">
        <v>137</v>
      </c>
      <c r="BK22" s="0" t="s">
        <v>137</v>
      </c>
      <c r="BL22" s="0" t="s">
        <v>138</v>
      </c>
      <c r="BM22" s="0" t="s">
        <v>138</v>
      </c>
      <c r="BN22" s="0" t="s">
        <v>138</v>
      </c>
      <c r="BO22" s="0" t="s">
        <v>138</v>
      </c>
      <c r="BX22" s="0" t="s">
        <v>138</v>
      </c>
      <c r="BY22" s="0" t="s">
        <v>138</v>
      </c>
      <c r="BZ22" s="0" t="s">
        <v>138</v>
      </c>
      <c r="CA22" s="0" t="s">
        <v>137</v>
      </c>
      <c r="CB22" s="0" t="s">
        <v>137</v>
      </c>
      <c r="CC22" s="0" t="s">
        <v>294</v>
      </c>
      <c r="CD22" s="0" t="s">
        <v>151</v>
      </c>
      <c r="CE22" s="0" t="s">
        <v>151</v>
      </c>
      <c r="CF22" s="0" t="s">
        <v>151</v>
      </c>
      <c r="CG22" s="0" t="s">
        <v>151</v>
      </c>
      <c r="CH22" s="0" t="s">
        <v>151</v>
      </c>
      <c r="CI22" s="0" t="s">
        <v>151</v>
      </c>
      <c r="CM22" s="0" t="s">
        <v>151</v>
      </c>
      <c r="CN22" s="0" t="s">
        <v>151</v>
      </c>
      <c r="CO22" s="0" t="s">
        <v>294</v>
      </c>
      <c r="CP22" s="0" t="s">
        <v>294</v>
      </c>
      <c r="CQ22" s="0" t="s">
        <v>294</v>
      </c>
      <c r="CR22" s="0" t="s">
        <v>151</v>
      </c>
      <c r="CS22" s="0" t="s">
        <v>151</v>
      </c>
      <c r="CT22" s="0" t="s">
        <v>294</v>
      </c>
      <c r="CU22" s="0" t="s">
        <v>294</v>
      </c>
      <c r="CV22" s="0" t="s">
        <v>294</v>
      </c>
      <c r="CW22" s="0" t="s">
        <v>294</v>
      </c>
      <c r="CX22" s="0" t="s">
        <v>294</v>
      </c>
      <c r="CY22" s="0" t="s">
        <v>294</v>
      </c>
      <c r="CZ22" s="0" t="s">
        <v>294</v>
      </c>
      <c r="DA22" s="0" t="s">
        <v>151</v>
      </c>
      <c r="DB22" s="0" t="s">
        <v>294</v>
      </c>
      <c r="DC22" s="0" t="s">
        <v>151</v>
      </c>
      <c r="DD22" s="0" t="s">
        <v>294</v>
      </c>
      <c r="DE22" s="0" t="s">
        <v>294</v>
      </c>
      <c r="DF22" s="0" t="s">
        <v>294</v>
      </c>
      <c r="DG22" s="0" t="s">
        <v>294</v>
      </c>
      <c r="DH22" s="0" t="s">
        <v>294</v>
      </c>
      <c r="DI22" s="0" t="s">
        <v>294</v>
      </c>
      <c r="DJ22" s="0" t="s">
        <v>294</v>
      </c>
      <c r="DK22" s="0" t="s">
        <v>294</v>
      </c>
      <c r="DL22" s="0" t="s">
        <v>294</v>
      </c>
      <c r="DM22" s="0" t="s">
        <v>294</v>
      </c>
      <c r="DN22" s="0" t="s">
        <v>294</v>
      </c>
      <c r="DO22" s="0" t="s">
        <v>294</v>
      </c>
      <c r="DP22" s="0" t="s">
        <v>294</v>
      </c>
      <c r="DQ22" s="0" t="s">
        <v>294</v>
      </c>
      <c r="DR22" s="0" t="s">
        <v>294</v>
      </c>
      <c r="DS22" s="0" t="s">
        <v>294</v>
      </c>
      <c r="DT22" s="0" t="s">
        <v>294</v>
      </c>
      <c r="DU22" s="0" t="s">
        <v>294</v>
      </c>
      <c r="GF22" s="0" t="s">
        <v>146</v>
      </c>
      <c r="GG22" s="0" t="s">
        <v>146</v>
      </c>
      <c r="GH22" s="0" t="s">
        <v>138</v>
      </c>
      <c r="GI22" s="0" t="s">
        <v>138</v>
      </c>
      <c r="GJ22" s="0" t="s">
        <v>138</v>
      </c>
      <c r="GK22" s="0" t="s">
        <v>138</v>
      </c>
      <c r="GL22" s="0" t="s">
        <v>136</v>
      </c>
    </row>
    <row r="23" customFormat="false" ht="12.75" hidden="false" customHeight="false" outlineLevel="0" collapsed="false">
      <c r="A23" s="0" t="n">
        <v>1910</v>
      </c>
      <c r="B23" s="0" t="s">
        <v>376</v>
      </c>
      <c r="C23" s="0" t="s">
        <v>288</v>
      </c>
      <c r="E23" s="0" t="s">
        <v>377</v>
      </c>
      <c r="F23" s="0" t="s">
        <v>378</v>
      </c>
      <c r="G23" s="0" t="s">
        <v>379</v>
      </c>
      <c r="H23" s="0" t="n">
        <v>20011015</v>
      </c>
      <c r="I23" s="0" t="s">
        <v>292</v>
      </c>
      <c r="J23" s="0" t="s">
        <v>137</v>
      </c>
      <c r="K23" s="0" t="s">
        <v>138</v>
      </c>
      <c r="L23" s="0" t="s">
        <v>138</v>
      </c>
      <c r="M23" s="0" t="s">
        <v>138</v>
      </c>
      <c r="N23" s="0" t="s">
        <v>137</v>
      </c>
      <c r="O23" s="0" t="s">
        <v>137</v>
      </c>
      <c r="P23" s="0" t="s">
        <v>138</v>
      </c>
      <c r="Q23" s="0" t="s">
        <v>138</v>
      </c>
      <c r="R23" s="0" t="s">
        <v>137</v>
      </c>
      <c r="S23" s="0" t="s">
        <v>138</v>
      </c>
      <c r="T23" s="0" t="s">
        <v>137</v>
      </c>
      <c r="U23" s="0" t="s">
        <v>139</v>
      </c>
      <c r="V23" s="0" t="s">
        <v>138</v>
      </c>
      <c r="W23" s="0" t="s">
        <v>138</v>
      </c>
      <c r="X23" s="0" t="s">
        <v>138</v>
      </c>
      <c r="Y23" s="0" t="s">
        <v>138</v>
      </c>
      <c r="AA23" s="0" t="s">
        <v>137</v>
      </c>
      <c r="AB23" s="0" t="s">
        <v>137</v>
      </c>
      <c r="AC23" s="0" t="s">
        <v>137</v>
      </c>
      <c r="AD23" s="0" t="s">
        <v>138</v>
      </c>
      <c r="AE23" s="0" t="s">
        <v>138</v>
      </c>
      <c r="AF23" s="0" t="s">
        <v>138</v>
      </c>
      <c r="AG23" s="0" t="s">
        <v>138</v>
      </c>
      <c r="AH23" s="0" t="s">
        <v>138</v>
      </c>
      <c r="AI23" s="0" t="s">
        <v>137</v>
      </c>
      <c r="AW23" s="0" t="s">
        <v>137</v>
      </c>
      <c r="AX23" s="0" t="s">
        <v>138</v>
      </c>
      <c r="AY23" s="0" t="s">
        <v>140</v>
      </c>
      <c r="BA23" s="0" t="s">
        <v>137</v>
      </c>
      <c r="BB23" s="0" t="s">
        <v>138</v>
      </c>
      <c r="BC23" s="0" t="s">
        <v>137</v>
      </c>
      <c r="BD23" s="0" t="s">
        <v>138</v>
      </c>
      <c r="BE23" s="0" t="s">
        <v>137</v>
      </c>
      <c r="BF23" s="0" t="s">
        <v>137</v>
      </c>
      <c r="BG23" s="0" t="s">
        <v>137</v>
      </c>
      <c r="BH23" s="0" t="s">
        <v>137</v>
      </c>
      <c r="BI23" s="0" t="s">
        <v>137</v>
      </c>
      <c r="BJ23" s="0" t="s">
        <v>137</v>
      </c>
      <c r="BK23" s="0" t="s">
        <v>137</v>
      </c>
      <c r="BL23" s="0" t="s">
        <v>137</v>
      </c>
      <c r="BM23" s="0" t="s">
        <v>138</v>
      </c>
      <c r="BN23" s="0" t="s">
        <v>138</v>
      </c>
      <c r="BO23" s="0" t="s">
        <v>138</v>
      </c>
      <c r="BX23" s="0" t="s">
        <v>137</v>
      </c>
      <c r="BY23" s="0" t="s">
        <v>138</v>
      </c>
      <c r="BZ23" s="0" t="s">
        <v>138</v>
      </c>
      <c r="CA23" s="0" t="s">
        <v>138</v>
      </c>
      <c r="CB23" s="0" t="s">
        <v>138</v>
      </c>
      <c r="CC23" s="0" t="s">
        <v>294</v>
      </c>
      <c r="CD23" s="0" t="s">
        <v>294</v>
      </c>
      <c r="CE23" s="0" t="s">
        <v>151</v>
      </c>
      <c r="CF23" s="0" t="s">
        <v>151</v>
      </c>
      <c r="CG23" s="0" t="s">
        <v>151</v>
      </c>
      <c r="CH23" s="0" t="s">
        <v>294</v>
      </c>
      <c r="CI23" s="0" t="s">
        <v>151</v>
      </c>
      <c r="CM23" s="0" t="s">
        <v>151</v>
      </c>
      <c r="CN23" s="0" t="s">
        <v>151</v>
      </c>
      <c r="CO23" s="0" t="s">
        <v>294</v>
      </c>
      <c r="CP23" s="0" t="s">
        <v>294</v>
      </c>
      <c r="CQ23" s="0" t="s">
        <v>294</v>
      </c>
      <c r="CR23" s="0" t="s">
        <v>294</v>
      </c>
      <c r="CS23" s="0" t="s">
        <v>151</v>
      </c>
      <c r="CT23" s="0" t="s">
        <v>294</v>
      </c>
      <c r="CU23" s="0" t="s">
        <v>294</v>
      </c>
      <c r="CV23" s="0" t="s">
        <v>294</v>
      </c>
      <c r="CW23" s="0" t="s">
        <v>294</v>
      </c>
      <c r="CX23" s="0" t="s">
        <v>294</v>
      </c>
      <c r="CY23" s="0" t="s">
        <v>294</v>
      </c>
      <c r="CZ23" s="0" t="s">
        <v>294</v>
      </c>
      <c r="DA23" s="0" t="s">
        <v>151</v>
      </c>
      <c r="DB23" s="0" t="s">
        <v>294</v>
      </c>
      <c r="DC23" s="0" t="s">
        <v>151</v>
      </c>
      <c r="DD23" s="0" t="s">
        <v>294</v>
      </c>
      <c r="DE23" s="0" t="s">
        <v>294</v>
      </c>
      <c r="DF23" s="0" t="s">
        <v>294</v>
      </c>
      <c r="DG23" s="0" t="s">
        <v>294</v>
      </c>
      <c r="DH23" s="0" t="s">
        <v>294</v>
      </c>
      <c r="DI23" s="0" t="s">
        <v>294</v>
      </c>
      <c r="DJ23" s="0" t="s">
        <v>294</v>
      </c>
      <c r="DK23" s="0" t="s">
        <v>294</v>
      </c>
      <c r="DL23" s="0" t="s">
        <v>294</v>
      </c>
      <c r="DM23" s="0" t="s">
        <v>294</v>
      </c>
      <c r="DN23" s="0" t="s">
        <v>294</v>
      </c>
      <c r="DO23" s="0" t="s">
        <v>294</v>
      </c>
      <c r="DP23" s="0" t="s">
        <v>294</v>
      </c>
      <c r="DQ23" s="0" t="s">
        <v>294</v>
      </c>
      <c r="DR23" s="0" t="s">
        <v>294</v>
      </c>
      <c r="DS23" s="0" t="s">
        <v>294</v>
      </c>
      <c r="DT23" s="0" t="s">
        <v>294</v>
      </c>
      <c r="DU23" s="0" t="s">
        <v>294</v>
      </c>
      <c r="GF23" s="0" t="s">
        <v>146</v>
      </c>
      <c r="GG23" s="0" t="s">
        <v>146</v>
      </c>
      <c r="GH23" s="0" t="s">
        <v>138</v>
      </c>
      <c r="GI23" s="0" t="s">
        <v>138</v>
      </c>
      <c r="GJ23" s="0" t="s">
        <v>138</v>
      </c>
      <c r="GK23" s="0" t="s">
        <v>138</v>
      </c>
      <c r="GL23" s="0" t="s">
        <v>136</v>
      </c>
    </row>
    <row r="24" customFormat="false" ht="12.75" hidden="false" customHeight="false" outlineLevel="0" collapsed="false">
      <c r="A24" s="0" t="n">
        <v>1911</v>
      </c>
      <c r="B24" s="0" t="s">
        <v>380</v>
      </c>
      <c r="C24" s="0" t="s">
        <v>288</v>
      </c>
      <c r="E24" s="0" t="s">
        <v>381</v>
      </c>
      <c r="F24" s="0" t="s">
        <v>382</v>
      </c>
      <c r="G24" s="0" t="s">
        <v>383</v>
      </c>
      <c r="H24" s="0" t="n">
        <v>20011030</v>
      </c>
      <c r="I24" s="0" t="s">
        <v>292</v>
      </c>
      <c r="J24" s="0" t="s">
        <v>137</v>
      </c>
      <c r="K24" s="0" t="s">
        <v>138</v>
      </c>
      <c r="L24" s="0" t="s">
        <v>138</v>
      </c>
      <c r="M24" s="0" t="s">
        <v>138</v>
      </c>
      <c r="N24" s="0" t="s">
        <v>137</v>
      </c>
      <c r="O24" s="0" t="s">
        <v>137</v>
      </c>
      <c r="P24" s="0" t="s">
        <v>138</v>
      </c>
      <c r="Q24" s="0" t="s">
        <v>138</v>
      </c>
      <c r="R24" s="0" t="s">
        <v>137</v>
      </c>
      <c r="S24" s="0" t="s">
        <v>138</v>
      </c>
      <c r="T24" s="0" t="s">
        <v>137</v>
      </c>
      <c r="U24" s="0" t="s">
        <v>139</v>
      </c>
      <c r="V24" s="0" t="s">
        <v>138</v>
      </c>
      <c r="W24" s="0" t="s">
        <v>137</v>
      </c>
      <c r="X24" s="0" t="s">
        <v>138</v>
      </c>
      <c r="Y24" s="0" t="s">
        <v>138</v>
      </c>
      <c r="AA24" s="0" t="s">
        <v>137</v>
      </c>
      <c r="AB24" s="0" t="s">
        <v>138</v>
      </c>
      <c r="AC24" s="0" t="s">
        <v>138</v>
      </c>
      <c r="AD24" s="0" t="s">
        <v>138</v>
      </c>
      <c r="AE24" s="0" t="s">
        <v>138</v>
      </c>
      <c r="AF24" s="0" t="s">
        <v>138</v>
      </c>
      <c r="AG24" s="0" t="s">
        <v>138</v>
      </c>
      <c r="AH24" s="0" t="s">
        <v>138</v>
      </c>
      <c r="AI24" s="0" t="s">
        <v>137</v>
      </c>
      <c r="AW24" s="0" t="s">
        <v>137</v>
      </c>
      <c r="AX24" s="0" t="s">
        <v>137</v>
      </c>
      <c r="AY24" s="0" t="s">
        <v>150</v>
      </c>
      <c r="BA24" s="0" t="s">
        <v>137</v>
      </c>
      <c r="BB24" s="0" t="s">
        <v>138</v>
      </c>
      <c r="BC24" s="0" t="s">
        <v>137</v>
      </c>
      <c r="BD24" s="0" t="s">
        <v>138</v>
      </c>
      <c r="BE24" s="0" t="s">
        <v>137</v>
      </c>
      <c r="BF24" s="0" t="s">
        <v>137</v>
      </c>
      <c r="BG24" s="0" t="s">
        <v>138</v>
      </c>
      <c r="BH24" s="0" t="s">
        <v>137</v>
      </c>
      <c r="BI24" s="0" t="s">
        <v>137</v>
      </c>
      <c r="BJ24" s="0" t="s">
        <v>137</v>
      </c>
      <c r="BK24" s="0" t="s">
        <v>137</v>
      </c>
      <c r="BL24" s="0" t="s">
        <v>138</v>
      </c>
      <c r="BM24" s="0" t="s">
        <v>138</v>
      </c>
      <c r="BN24" s="0" t="s">
        <v>138</v>
      </c>
      <c r="BO24" s="0" t="s">
        <v>138</v>
      </c>
      <c r="BX24" s="0" t="s">
        <v>137</v>
      </c>
      <c r="BY24" s="0" t="s">
        <v>138</v>
      </c>
      <c r="BZ24" s="0" t="s">
        <v>138</v>
      </c>
      <c r="CA24" s="0" t="s">
        <v>138</v>
      </c>
      <c r="CB24" s="0" t="s">
        <v>137</v>
      </c>
      <c r="CC24" s="0" t="s">
        <v>294</v>
      </c>
      <c r="CD24" s="0" t="s">
        <v>294</v>
      </c>
      <c r="CE24" s="0" t="s">
        <v>321</v>
      </c>
      <c r="CF24" s="0" t="s">
        <v>321</v>
      </c>
      <c r="CG24" s="0" t="s">
        <v>321</v>
      </c>
      <c r="CH24" s="0" t="s">
        <v>151</v>
      </c>
      <c r="CI24" s="0" t="s">
        <v>151</v>
      </c>
      <c r="CM24" s="0" t="s">
        <v>151</v>
      </c>
      <c r="CN24" s="0" t="s">
        <v>151</v>
      </c>
      <c r="CO24" s="0" t="s">
        <v>294</v>
      </c>
      <c r="CP24" s="0" t="s">
        <v>294</v>
      </c>
      <c r="CQ24" s="0" t="s">
        <v>294</v>
      </c>
      <c r="CR24" s="0" t="s">
        <v>294</v>
      </c>
      <c r="CS24" s="0" t="s">
        <v>294</v>
      </c>
      <c r="CT24" s="0" t="s">
        <v>294</v>
      </c>
      <c r="CU24" s="0" t="s">
        <v>294</v>
      </c>
      <c r="CV24" s="0" t="s">
        <v>294</v>
      </c>
      <c r="CW24" s="0" t="s">
        <v>294</v>
      </c>
      <c r="CX24" s="0" t="s">
        <v>294</v>
      </c>
      <c r="CY24" s="0" t="s">
        <v>294</v>
      </c>
      <c r="CZ24" s="0" t="s">
        <v>294</v>
      </c>
      <c r="DA24" s="0" t="s">
        <v>151</v>
      </c>
      <c r="DB24" s="0" t="s">
        <v>294</v>
      </c>
      <c r="DC24" s="0" t="s">
        <v>294</v>
      </c>
      <c r="DD24" s="0" t="s">
        <v>294</v>
      </c>
      <c r="DE24" s="0" t="s">
        <v>151</v>
      </c>
      <c r="DF24" s="0" t="s">
        <v>151</v>
      </c>
      <c r="DG24" s="0" t="s">
        <v>294</v>
      </c>
      <c r="DH24" s="0" t="s">
        <v>151</v>
      </c>
      <c r="DI24" s="0" t="s">
        <v>294</v>
      </c>
      <c r="DJ24" s="0" t="s">
        <v>294</v>
      </c>
      <c r="DK24" s="0" t="s">
        <v>294</v>
      </c>
      <c r="DL24" s="0" t="s">
        <v>294</v>
      </c>
      <c r="DM24" s="0" t="s">
        <v>294</v>
      </c>
      <c r="DN24" s="0" t="s">
        <v>294</v>
      </c>
      <c r="DO24" s="0" t="s">
        <v>294</v>
      </c>
      <c r="DP24" s="0" t="s">
        <v>294</v>
      </c>
      <c r="DQ24" s="0" t="s">
        <v>294</v>
      </c>
      <c r="DR24" s="0" t="s">
        <v>151</v>
      </c>
      <c r="DS24" s="0" t="s">
        <v>294</v>
      </c>
      <c r="DT24" s="0" t="s">
        <v>294</v>
      </c>
      <c r="DU24" s="0" t="s">
        <v>294</v>
      </c>
      <c r="GF24" s="0" t="s">
        <v>141</v>
      </c>
      <c r="GG24" s="0" t="s">
        <v>141</v>
      </c>
      <c r="GH24" s="0" t="s">
        <v>137</v>
      </c>
      <c r="GI24" s="0" t="s">
        <v>138</v>
      </c>
      <c r="GJ24" s="0" t="s">
        <v>138</v>
      </c>
      <c r="GK24" s="0" t="s">
        <v>138</v>
      </c>
      <c r="GL24" s="0" t="s">
        <v>136</v>
      </c>
    </row>
    <row r="25" customFormat="false" ht="12.75" hidden="false" customHeight="false" outlineLevel="0" collapsed="false">
      <c r="A25" s="0" t="n">
        <v>1913</v>
      </c>
      <c r="B25" s="0" t="s">
        <v>384</v>
      </c>
      <c r="C25" s="0" t="s">
        <v>288</v>
      </c>
      <c r="D25" s="0" t="s">
        <v>385</v>
      </c>
      <c r="E25" s="0" t="s">
        <v>386</v>
      </c>
      <c r="F25" s="0" t="s">
        <v>387</v>
      </c>
      <c r="G25" s="0" t="s">
        <v>388</v>
      </c>
      <c r="H25" s="0" t="n">
        <v>20011010</v>
      </c>
      <c r="I25" s="0" t="s">
        <v>292</v>
      </c>
      <c r="J25" s="0" t="s">
        <v>137</v>
      </c>
      <c r="K25" s="0" t="s">
        <v>138</v>
      </c>
      <c r="L25" s="0" t="s">
        <v>138</v>
      </c>
      <c r="M25" s="0" t="s">
        <v>137</v>
      </c>
      <c r="N25" s="0" t="s">
        <v>137</v>
      </c>
      <c r="O25" s="0" t="s">
        <v>138</v>
      </c>
      <c r="P25" s="0" t="s">
        <v>137</v>
      </c>
      <c r="Q25" s="0" t="s">
        <v>137</v>
      </c>
      <c r="R25" s="0" t="s">
        <v>137</v>
      </c>
      <c r="S25" s="0" t="s">
        <v>138</v>
      </c>
      <c r="T25" s="0" t="s">
        <v>137</v>
      </c>
      <c r="U25" s="0" t="s">
        <v>139</v>
      </c>
      <c r="V25" s="0" t="s">
        <v>138</v>
      </c>
      <c r="W25" s="0" t="s">
        <v>137</v>
      </c>
      <c r="X25" s="0" t="s">
        <v>138</v>
      </c>
      <c r="Y25" s="0" t="s">
        <v>138</v>
      </c>
      <c r="AA25" s="0" t="s">
        <v>137</v>
      </c>
      <c r="AB25" s="0" t="s">
        <v>137</v>
      </c>
      <c r="AC25" s="0" t="s">
        <v>137</v>
      </c>
      <c r="AD25" s="0" t="s">
        <v>138</v>
      </c>
      <c r="AE25" s="0" t="s">
        <v>138</v>
      </c>
      <c r="AF25" s="0" t="s">
        <v>138</v>
      </c>
      <c r="AG25" s="0" t="s">
        <v>138</v>
      </c>
      <c r="AH25" s="0" t="s">
        <v>138</v>
      </c>
      <c r="AI25" s="0" t="s">
        <v>138</v>
      </c>
      <c r="AW25" s="0" t="s">
        <v>137</v>
      </c>
      <c r="AX25" s="0" t="s">
        <v>137</v>
      </c>
      <c r="AY25" s="0" t="s">
        <v>150</v>
      </c>
      <c r="BA25" s="0" t="s">
        <v>137</v>
      </c>
      <c r="BB25" s="0" t="s">
        <v>138</v>
      </c>
      <c r="BC25" s="0" t="s">
        <v>138</v>
      </c>
      <c r="BD25" s="0" t="s">
        <v>138</v>
      </c>
      <c r="BE25" s="0" t="s">
        <v>137</v>
      </c>
      <c r="BF25" s="0" t="s">
        <v>137</v>
      </c>
      <c r="BG25" s="0" t="s">
        <v>137</v>
      </c>
      <c r="BH25" s="0" t="s">
        <v>137</v>
      </c>
      <c r="BI25" s="0" t="s">
        <v>137</v>
      </c>
      <c r="BJ25" s="0" t="s">
        <v>137</v>
      </c>
      <c r="BK25" s="0" t="s">
        <v>138</v>
      </c>
      <c r="BL25" s="0" t="s">
        <v>137</v>
      </c>
      <c r="BM25" s="0" t="s">
        <v>138</v>
      </c>
      <c r="BN25" s="0" t="s">
        <v>138</v>
      </c>
      <c r="BO25" s="0" t="s">
        <v>138</v>
      </c>
      <c r="BX25" s="0" t="s">
        <v>138</v>
      </c>
      <c r="BY25" s="0" t="s">
        <v>138</v>
      </c>
      <c r="BZ25" s="0" t="s">
        <v>138</v>
      </c>
      <c r="CA25" s="0" t="s">
        <v>138</v>
      </c>
      <c r="CB25" s="0" t="s">
        <v>138</v>
      </c>
      <c r="CC25" s="0" t="s">
        <v>294</v>
      </c>
      <c r="CD25" s="0" t="s">
        <v>294</v>
      </c>
      <c r="CE25" s="0" t="s">
        <v>151</v>
      </c>
      <c r="CF25" s="0" t="s">
        <v>151</v>
      </c>
      <c r="CG25" s="0" t="s">
        <v>151</v>
      </c>
      <c r="CH25" s="0" t="s">
        <v>294</v>
      </c>
      <c r="CI25" s="0" t="s">
        <v>151</v>
      </c>
      <c r="CM25" s="0" t="s">
        <v>151</v>
      </c>
      <c r="CN25" s="0" t="s">
        <v>151</v>
      </c>
      <c r="CO25" s="0" t="s">
        <v>294</v>
      </c>
      <c r="CP25" s="0" t="s">
        <v>294</v>
      </c>
      <c r="CQ25" s="0" t="s">
        <v>294</v>
      </c>
      <c r="CR25" s="0" t="s">
        <v>294</v>
      </c>
      <c r="CS25" s="0" t="s">
        <v>294</v>
      </c>
      <c r="CT25" s="0" t="s">
        <v>294</v>
      </c>
      <c r="CU25" s="0" t="s">
        <v>294</v>
      </c>
      <c r="CV25" s="0" t="s">
        <v>294</v>
      </c>
      <c r="CW25" s="0" t="s">
        <v>294</v>
      </c>
      <c r="CX25" s="0" t="s">
        <v>294</v>
      </c>
      <c r="CY25" s="0" t="s">
        <v>294</v>
      </c>
      <c r="CZ25" s="0" t="s">
        <v>294</v>
      </c>
      <c r="DA25" s="0" t="s">
        <v>151</v>
      </c>
      <c r="DB25" s="0" t="s">
        <v>294</v>
      </c>
      <c r="DC25" s="0" t="s">
        <v>294</v>
      </c>
      <c r="DD25" s="0" t="s">
        <v>294</v>
      </c>
      <c r="DE25" s="0" t="s">
        <v>294</v>
      </c>
      <c r="DF25" s="0" t="s">
        <v>294</v>
      </c>
      <c r="DG25" s="0" t="s">
        <v>294</v>
      </c>
      <c r="DH25" s="0" t="s">
        <v>294</v>
      </c>
      <c r="DI25" s="0" t="s">
        <v>294</v>
      </c>
      <c r="DJ25" s="0" t="s">
        <v>294</v>
      </c>
      <c r="DK25" s="0" t="s">
        <v>294</v>
      </c>
      <c r="DL25" s="0" t="s">
        <v>294</v>
      </c>
      <c r="DM25" s="0" t="s">
        <v>294</v>
      </c>
      <c r="DN25" s="0" t="s">
        <v>294</v>
      </c>
      <c r="DO25" s="0" t="s">
        <v>294</v>
      </c>
      <c r="DP25" s="0" t="s">
        <v>294</v>
      </c>
      <c r="DQ25" s="0" t="s">
        <v>294</v>
      </c>
      <c r="DR25" s="0" t="s">
        <v>294</v>
      </c>
      <c r="DS25" s="0" t="s">
        <v>294</v>
      </c>
      <c r="DT25" s="0" t="s">
        <v>294</v>
      </c>
      <c r="DU25" s="0" t="s">
        <v>294</v>
      </c>
      <c r="GF25" s="0" t="s">
        <v>141</v>
      </c>
      <c r="GG25" s="0" t="s">
        <v>141</v>
      </c>
      <c r="GH25" s="0" t="s">
        <v>138</v>
      </c>
      <c r="GI25" s="0" t="s">
        <v>138</v>
      </c>
      <c r="GJ25" s="0" t="s">
        <v>138</v>
      </c>
      <c r="GK25" s="0" t="s">
        <v>138</v>
      </c>
      <c r="GL25" s="0" t="s">
        <v>136</v>
      </c>
    </row>
    <row r="26" customFormat="false" ht="12.75" hidden="false" customHeight="false" outlineLevel="0" collapsed="false">
      <c r="A26" s="0" t="n">
        <v>364</v>
      </c>
      <c r="B26" s="0" t="s">
        <v>389</v>
      </c>
      <c r="C26" s="0" t="s">
        <v>288</v>
      </c>
      <c r="E26" s="0" t="s">
        <v>390</v>
      </c>
      <c r="F26" s="0" t="s">
        <v>391</v>
      </c>
      <c r="G26" s="0" t="s">
        <v>392</v>
      </c>
      <c r="H26" s="0" t="n">
        <v>20011030</v>
      </c>
      <c r="I26" s="0" t="s">
        <v>292</v>
      </c>
      <c r="J26" s="0" t="s">
        <v>137</v>
      </c>
      <c r="K26" s="0" t="s">
        <v>138</v>
      </c>
      <c r="L26" s="0" t="s">
        <v>138</v>
      </c>
      <c r="M26" s="0" t="s">
        <v>138</v>
      </c>
      <c r="N26" s="0" t="s">
        <v>137</v>
      </c>
      <c r="O26" s="0" t="s">
        <v>138</v>
      </c>
      <c r="P26" s="0" t="s">
        <v>138</v>
      </c>
      <c r="Q26" s="0" t="s">
        <v>138</v>
      </c>
      <c r="R26" s="0" t="s">
        <v>137</v>
      </c>
      <c r="S26" s="0" t="s">
        <v>138</v>
      </c>
      <c r="T26" s="0" t="s">
        <v>137</v>
      </c>
      <c r="U26" s="0" t="s">
        <v>145</v>
      </c>
      <c r="V26" s="0" t="s">
        <v>138</v>
      </c>
      <c r="W26" s="0" t="s">
        <v>137</v>
      </c>
      <c r="X26" s="0" t="s">
        <v>138</v>
      </c>
      <c r="Y26" s="0" t="s">
        <v>137</v>
      </c>
      <c r="Z26" s="0" t="s">
        <v>137</v>
      </c>
      <c r="AA26" s="0" t="s">
        <v>137</v>
      </c>
      <c r="AB26" s="0" t="s">
        <v>137</v>
      </c>
      <c r="AC26" s="0" t="s">
        <v>137</v>
      </c>
      <c r="AD26" s="0" t="s">
        <v>138</v>
      </c>
      <c r="AE26" s="0" t="s">
        <v>138</v>
      </c>
      <c r="AF26" s="0" t="s">
        <v>138</v>
      </c>
      <c r="AG26" s="0" t="s">
        <v>138</v>
      </c>
      <c r="AH26" s="0" t="s">
        <v>138</v>
      </c>
      <c r="AI26" s="0" t="s">
        <v>138</v>
      </c>
      <c r="AW26" s="0" t="s">
        <v>137</v>
      </c>
      <c r="AX26" s="0" t="s">
        <v>137</v>
      </c>
      <c r="AY26" s="0" t="s">
        <v>393</v>
      </c>
      <c r="BA26" s="0" t="s">
        <v>137</v>
      </c>
      <c r="BB26" s="0" t="s">
        <v>137</v>
      </c>
      <c r="BC26" s="0" t="s">
        <v>137</v>
      </c>
      <c r="BD26" s="0" t="s">
        <v>138</v>
      </c>
      <c r="BE26" s="0" t="s">
        <v>138</v>
      </c>
      <c r="BF26" s="0" t="s">
        <v>138</v>
      </c>
      <c r="BG26" s="0" t="s">
        <v>138</v>
      </c>
      <c r="BH26" s="0" t="s">
        <v>137</v>
      </c>
      <c r="BI26" s="0" t="s">
        <v>138</v>
      </c>
      <c r="BJ26" s="0" t="s">
        <v>138</v>
      </c>
      <c r="BK26" s="0" t="s">
        <v>137</v>
      </c>
      <c r="BL26" s="0" t="s">
        <v>138</v>
      </c>
      <c r="BM26" s="0" t="s">
        <v>138</v>
      </c>
      <c r="BN26" s="0" t="s">
        <v>138</v>
      </c>
      <c r="BO26" s="0" t="s">
        <v>138</v>
      </c>
      <c r="BX26" s="0" t="s">
        <v>137</v>
      </c>
      <c r="BY26" s="0" t="s">
        <v>138</v>
      </c>
      <c r="BZ26" s="0" t="s">
        <v>138</v>
      </c>
      <c r="CA26" s="0" t="s">
        <v>137</v>
      </c>
      <c r="CB26" s="0" t="s">
        <v>138</v>
      </c>
      <c r="CC26" s="0" t="s">
        <v>151</v>
      </c>
      <c r="CD26" s="0" t="s">
        <v>294</v>
      </c>
      <c r="CE26" s="0" t="s">
        <v>151</v>
      </c>
      <c r="CF26" s="0" t="s">
        <v>151</v>
      </c>
      <c r="CG26" s="0" t="s">
        <v>151</v>
      </c>
      <c r="CH26" s="0" t="s">
        <v>294</v>
      </c>
      <c r="CI26" s="0" t="s">
        <v>151</v>
      </c>
      <c r="CM26" s="0" t="s">
        <v>294</v>
      </c>
      <c r="CN26" s="0" t="s">
        <v>294</v>
      </c>
      <c r="CO26" s="0" t="s">
        <v>151</v>
      </c>
      <c r="CP26" s="0" t="s">
        <v>151</v>
      </c>
      <c r="CQ26" s="0" t="s">
        <v>294</v>
      </c>
      <c r="CR26" s="0" t="s">
        <v>294</v>
      </c>
      <c r="CS26" s="0" t="s">
        <v>151</v>
      </c>
      <c r="CT26" s="0" t="s">
        <v>294</v>
      </c>
      <c r="CU26" s="0" t="s">
        <v>294</v>
      </c>
      <c r="CV26" s="0" t="s">
        <v>294</v>
      </c>
      <c r="CW26" s="0" t="s">
        <v>294</v>
      </c>
      <c r="CX26" s="0" t="s">
        <v>294</v>
      </c>
      <c r="CY26" s="0" t="s">
        <v>294</v>
      </c>
      <c r="CZ26" s="0" t="s">
        <v>151</v>
      </c>
      <c r="DA26" s="0" t="s">
        <v>294</v>
      </c>
      <c r="DB26" s="0" t="s">
        <v>294</v>
      </c>
      <c r="DC26" s="0" t="s">
        <v>294</v>
      </c>
      <c r="DD26" s="0" t="s">
        <v>294</v>
      </c>
      <c r="DE26" s="0" t="s">
        <v>294</v>
      </c>
      <c r="DF26" s="0" t="s">
        <v>294</v>
      </c>
      <c r="DG26" s="0" t="s">
        <v>294</v>
      </c>
      <c r="DH26" s="0" t="s">
        <v>294</v>
      </c>
      <c r="DI26" s="0" t="s">
        <v>294</v>
      </c>
      <c r="DJ26" s="0" t="s">
        <v>294</v>
      </c>
      <c r="DK26" s="0" t="s">
        <v>294</v>
      </c>
      <c r="DL26" s="0" t="s">
        <v>294</v>
      </c>
      <c r="DM26" s="0" t="s">
        <v>294</v>
      </c>
      <c r="DN26" s="0" t="s">
        <v>294</v>
      </c>
      <c r="DO26" s="0" t="s">
        <v>294</v>
      </c>
      <c r="DP26" s="0" t="s">
        <v>294</v>
      </c>
      <c r="DQ26" s="0" t="s">
        <v>294</v>
      </c>
      <c r="DR26" s="0" t="s">
        <v>294</v>
      </c>
      <c r="DS26" s="0" t="s">
        <v>294</v>
      </c>
      <c r="DT26" s="0" t="s">
        <v>294</v>
      </c>
      <c r="DU26" s="0" t="s">
        <v>294</v>
      </c>
      <c r="GF26" s="0" t="s">
        <v>141</v>
      </c>
      <c r="GG26" s="0" t="s">
        <v>141</v>
      </c>
      <c r="GH26" s="0" t="s">
        <v>138</v>
      </c>
      <c r="GI26" s="0" t="s">
        <v>138</v>
      </c>
      <c r="GJ26" s="0" t="s">
        <v>138</v>
      </c>
      <c r="GK26" s="0" t="s">
        <v>138</v>
      </c>
      <c r="GL26" s="0" t="s">
        <v>136</v>
      </c>
    </row>
    <row r="27" customFormat="false" ht="12.75" hidden="false" customHeight="false" outlineLevel="0" collapsed="false">
      <c r="A27" s="0" t="n">
        <v>200</v>
      </c>
      <c r="B27" s="0" t="s">
        <v>394</v>
      </c>
      <c r="C27" s="0" t="s">
        <v>288</v>
      </c>
      <c r="D27" s="0" t="s">
        <v>395</v>
      </c>
      <c r="E27" s="0" t="s">
        <v>396</v>
      </c>
      <c r="F27" s="0" t="s">
        <v>397</v>
      </c>
      <c r="G27" s="0" t="s">
        <v>398</v>
      </c>
      <c r="H27" s="0" t="n">
        <v>20011009</v>
      </c>
      <c r="I27" s="0" t="s">
        <v>292</v>
      </c>
      <c r="J27" s="0" t="s">
        <v>137</v>
      </c>
      <c r="K27" s="0" t="s">
        <v>138</v>
      </c>
      <c r="L27" s="0" t="s">
        <v>138</v>
      </c>
      <c r="M27" s="0" t="s">
        <v>137</v>
      </c>
      <c r="N27" s="0" t="s">
        <v>137</v>
      </c>
      <c r="O27" s="0" t="s">
        <v>138</v>
      </c>
      <c r="P27" s="0" t="s">
        <v>137</v>
      </c>
      <c r="Q27" s="0" t="s">
        <v>138</v>
      </c>
      <c r="R27" s="0" t="s">
        <v>137</v>
      </c>
      <c r="S27" s="0" t="s">
        <v>138</v>
      </c>
      <c r="T27" s="0" t="s">
        <v>137</v>
      </c>
      <c r="U27" s="0" t="s">
        <v>145</v>
      </c>
      <c r="V27" s="0" t="s">
        <v>138</v>
      </c>
      <c r="W27" s="0" t="s">
        <v>137</v>
      </c>
      <c r="X27" s="0" t="s">
        <v>138</v>
      </c>
      <c r="Y27" s="0" t="s">
        <v>138</v>
      </c>
      <c r="AA27" s="0" t="s">
        <v>137</v>
      </c>
      <c r="AB27" s="0" t="s">
        <v>137</v>
      </c>
      <c r="AC27" s="0" t="s">
        <v>137</v>
      </c>
      <c r="AD27" s="0" t="s">
        <v>137</v>
      </c>
      <c r="AE27" s="0" t="s">
        <v>138</v>
      </c>
      <c r="AF27" s="0" t="s">
        <v>138</v>
      </c>
      <c r="AG27" s="0" t="s">
        <v>138</v>
      </c>
      <c r="AH27" s="0" t="s">
        <v>138</v>
      </c>
      <c r="AI27" s="0" t="s">
        <v>137</v>
      </c>
      <c r="AW27" s="0" t="s">
        <v>137</v>
      </c>
      <c r="AX27" s="0" t="s">
        <v>137</v>
      </c>
      <c r="AY27" s="0" t="s">
        <v>140</v>
      </c>
      <c r="BA27" s="0" t="s">
        <v>137</v>
      </c>
      <c r="BB27" s="0" t="s">
        <v>137</v>
      </c>
      <c r="BC27" s="0" t="s">
        <v>137</v>
      </c>
      <c r="BD27" s="0" t="s">
        <v>137</v>
      </c>
      <c r="BE27" s="0" t="s">
        <v>137</v>
      </c>
      <c r="BF27" s="0" t="s">
        <v>137</v>
      </c>
      <c r="BG27" s="0" t="s">
        <v>137</v>
      </c>
      <c r="BH27" s="0" t="s">
        <v>137</v>
      </c>
      <c r="BI27" s="0" t="s">
        <v>137</v>
      </c>
      <c r="BJ27" s="0" t="s">
        <v>137</v>
      </c>
      <c r="BK27" s="0" t="s">
        <v>137</v>
      </c>
      <c r="BL27" s="0" t="s">
        <v>138</v>
      </c>
      <c r="BM27" s="0" t="s">
        <v>138</v>
      </c>
      <c r="BN27" s="0" t="s">
        <v>138</v>
      </c>
      <c r="BO27" s="0" t="s">
        <v>138</v>
      </c>
      <c r="BX27" s="0" t="s">
        <v>137</v>
      </c>
      <c r="BY27" s="0" t="s">
        <v>137</v>
      </c>
      <c r="BZ27" s="0" t="s">
        <v>137</v>
      </c>
      <c r="CA27" s="0" t="s">
        <v>137</v>
      </c>
      <c r="CB27" s="0" t="s">
        <v>138</v>
      </c>
      <c r="CC27" s="0" t="s">
        <v>152</v>
      </c>
      <c r="CD27" s="0" t="s">
        <v>151</v>
      </c>
      <c r="CE27" s="0" t="s">
        <v>151</v>
      </c>
      <c r="CF27" s="0" t="s">
        <v>151</v>
      </c>
      <c r="CG27" s="0" t="s">
        <v>151</v>
      </c>
      <c r="CH27" s="0" t="s">
        <v>151</v>
      </c>
      <c r="CI27" s="0" t="s">
        <v>321</v>
      </c>
      <c r="CM27" s="0" t="s">
        <v>151</v>
      </c>
      <c r="CN27" s="0" t="s">
        <v>151</v>
      </c>
      <c r="CO27" s="0" t="s">
        <v>151</v>
      </c>
      <c r="CP27" s="0" t="s">
        <v>151</v>
      </c>
      <c r="CQ27" s="0" t="s">
        <v>151</v>
      </c>
      <c r="CR27" s="0" t="s">
        <v>294</v>
      </c>
      <c r="CS27" s="0" t="s">
        <v>294</v>
      </c>
      <c r="CT27" s="0" t="s">
        <v>294</v>
      </c>
      <c r="CU27" s="0" t="s">
        <v>294</v>
      </c>
      <c r="CV27" s="0" t="s">
        <v>294</v>
      </c>
      <c r="CW27" s="0" t="s">
        <v>151</v>
      </c>
      <c r="CX27" s="0" t="s">
        <v>294</v>
      </c>
      <c r="CY27" s="0" t="s">
        <v>151</v>
      </c>
      <c r="CZ27" s="0" t="s">
        <v>151</v>
      </c>
      <c r="DA27" s="0" t="s">
        <v>151</v>
      </c>
      <c r="DB27" s="0" t="s">
        <v>151</v>
      </c>
      <c r="DC27" s="0" t="s">
        <v>151</v>
      </c>
      <c r="DD27" s="0" t="s">
        <v>151</v>
      </c>
      <c r="DE27" s="0" t="s">
        <v>294</v>
      </c>
      <c r="DF27" s="0" t="s">
        <v>294</v>
      </c>
      <c r="DG27" s="0" t="s">
        <v>294</v>
      </c>
      <c r="DH27" s="0" t="s">
        <v>294</v>
      </c>
      <c r="DI27" s="0" t="s">
        <v>294</v>
      </c>
      <c r="DJ27" s="0" t="s">
        <v>294</v>
      </c>
      <c r="DK27" s="0" t="s">
        <v>294</v>
      </c>
      <c r="DL27" s="0" t="s">
        <v>294</v>
      </c>
      <c r="DM27" s="0" t="s">
        <v>294</v>
      </c>
      <c r="DN27" s="0" t="s">
        <v>294</v>
      </c>
      <c r="DO27" s="0" t="s">
        <v>294</v>
      </c>
      <c r="DP27" s="0" t="s">
        <v>294</v>
      </c>
      <c r="DQ27" s="0" t="s">
        <v>294</v>
      </c>
      <c r="DR27" s="0" t="s">
        <v>294</v>
      </c>
      <c r="DS27" s="0" t="s">
        <v>294</v>
      </c>
      <c r="DT27" s="0" t="s">
        <v>294</v>
      </c>
      <c r="DU27" s="0" t="s">
        <v>294</v>
      </c>
      <c r="GF27" s="0" t="s">
        <v>146</v>
      </c>
      <c r="GG27" s="0" t="s">
        <v>146</v>
      </c>
      <c r="GH27" s="0" t="s">
        <v>138</v>
      </c>
      <c r="GI27" s="0" t="s">
        <v>138</v>
      </c>
      <c r="GJ27" s="0" t="s">
        <v>138</v>
      </c>
      <c r="GK27" s="0" t="s">
        <v>138</v>
      </c>
      <c r="GL27" s="0" t="s">
        <v>136</v>
      </c>
    </row>
    <row r="28" customFormat="false" ht="12.75" hidden="false" customHeight="false" outlineLevel="0" collapsed="false">
      <c r="A28" s="0" t="n">
        <v>3</v>
      </c>
      <c r="B28" s="0" t="s">
        <v>399</v>
      </c>
      <c r="C28" s="0" t="s">
        <v>288</v>
      </c>
      <c r="E28" s="0" t="s">
        <v>400</v>
      </c>
      <c r="F28" s="0" t="s">
        <v>401</v>
      </c>
      <c r="G28" s="0" t="s">
        <v>402</v>
      </c>
      <c r="H28" s="0" t="n">
        <v>20011108</v>
      </c>
      <c r="I28" s="0" t="s">
        <v>292</v>
      </c>
      <c r="J28" s="0" t="s">
        <v>137</v>
      </c>
      <c r="K28" s="0" t="s">
        <v>138</v>
      </c>
      <c r="L28" s="0" t="s">
        <v>138</v>
      </c>
      <c r="M28" s="0" t="s">
        <v>138</v>
      </c>
      <c r="N28" s="0" t="s">
        <v>137</v>
      </c>
      <c r="O28" s="0" t="s">
        <v>137</v>
      </c>
      <c r="P28" s="0" t="s">
        <v>137</v>
      </c>
      <c r="Q28" s="0" t="s">
        <v>137</v>
      </c>
      <c r="R28" s="0" t="s">
        <v>137</v>
      </c>
      <c r="S28" s="0" t="s">
        <v>138</v>
      </c>
      <c r="T28" s="0" t="s">
        <v>137</v>
      </c>
      <c r="U28" s="0" t="s">
        <v>139</v>
      </c>
      <c r="V28" s="0" t="s">
        <v>138</v>
      </c>
      <c r="W28" s="0" t="s">
        <v>137</v>
      </c>
      <c r="X28" s="0" t="s">
        <v>138</v>
      </c>
      <c r="Y28" s="0" t="s">
        <v>137</v>
      </c>
      <c r="Z28" s="0" t="s">
        <v>137</v>
      </c>
      <c r="AA28" s="0" t="s">
        <v>137</v>
      </c>
      <c r="AB28" s="0" t="s">
        <v>138</v>
      </c>
      <c r="AC28" s="0" t="s">
        <v>138</v>
      </c>
      <c r="AD28" s="0" t="s">
        <v>138</v>
      </c>
      <c r="AE28" s="0" t="s">
        <v>138</v>
      </c>
      <c r="AF28" s="0" t="s">
        <v>138</v>
      </c>
      <c r="AG28" s="0" t="s">
        <v>138</v>
      </c>
      <c r="AH28" s="0" t="s">
        <v>138</v>
      </c>
      <c r="AI28" s="0" t="s">
        <v>138</v>
      </c>
      <c r="AW28" s="0" t="s">
        <v>137</v>
      </c>
      <c r="AX28" s="0" t="s">
        <v>138</v>
      </c>
      <c r="AY28" s="0" t="s">
        <v>150</v>
      </c>
      <c r="BA28" s="0" t="s">
        <v>137</v>
      </c>
      <c r="BB28" s="0" t="s">
        <v>137</v>
      </c>
      <c r="BC28" s="0" t="s">
        <v>137</v>
      </c>
      <c r="BD28" s="0" t="s">
        <v>138</v>
      </c>
      <c r="BE28" s="0" t="s">
        <v>137</v>
      </c>
      <c r="BF28" s="0" t="s">
        <v>138</v>
      </c>
      <c r="BG28" s="0" t="s">
        <v>138</v>
      </c>
      <c r="BH28" s="0" t="s">
        <v>138</v>
      </c>
      <c r="BI28" s="0" t="s">
        <v>137</v>
      </c>
      <c r="BJ28" s="0" t="s">
        <v>138</v>
      </c>
      <c r="BK28" s="0" t="s">
        <v>138</v>
      </c>
      <c r="BL28" s="0" t="s">
        <v>138</v>
      </c>
      <c r="BM28" s="0" t="s">
        <v>138</v>
      </c>
      <c r="BN28" s="0" t="s">
        <v>138</v>
      </c>
      <c r="BO28" s="0" t="s">
        <v>138</v>
      </c>
      <c r="BX28" s="0" t="s">
        <v>137</v>
      </c>
      <c r="BY28" s="0" t="s">
        <v>137</v>
      </c>
      <c r="BZ28" s="0" t="s">
        <v>138</v>
      </c>
      <c r="CA28" s="0" t="s">
        <v>138</v>
      </c>
      <c r="CB28" s="0" t="s">
        <v>138</v>
      </c>
      <c r="CC28" s="0" t="s">
        <v>151</v>
      </c>
      <c r="CD28" s="0" t="s">
        <v>294</v>
      </c>
      <c r="CE28" s="0" t="s">
        <v>151</v>
      </c>
      <c r="CF28" s="0" t="s">
        <v>151</v>
      </c>
      <c r="CG28" s="0" t="s">
        <v>151</v>
      </c>
      <c r="CH28" s="0" t="s">
        <v>294</v>
      </c>
      <c r="CI28" s="0" t="s">
        <v>151</v>
      </c>
      <c r="CM28" s="0" t="s">
        <v>151</v>
      </c>
      <c r="CN28" s="0" t="s">
        <v>151</v>
      </c>
      <c r="CO28" s="0" t="s">
        <v>151</v>
      </c>
      <c r="CP28" s="0" t="s">
        <v>151</v>
      </c>
      <c r="CQ28" s="0" t="s">
        <v>151</v>
      </c>
      <c r="CR28" s="0" t="s">
        <v>151</v>
      </c>
      <c r="CS28" s="0" t="s">
        <v>294</v>
      </c>
      <c r="CT28" s="0" t="s">
        <v>294</v>
      </c>
      <c r="CU28" s="0" t="s">
        <v>294</v>
      </c>
      <c r="CV28" s="0" t="s">
        <v>294</v>
      </c>
      <c r="CW28" s="0" t="s">
        <v>294</v>
      </c>
      <c r="CX28" s="0" t="s">
        <v>151</v>
      </c>
      <c r="CY28" s="0" t="s">
        <v>294</v>
      </c>
      <c r="CZ28" s="0" t="s">
        <v>151</v>
      </c>
      <c r="DA28" s="0" t="s">
        <v>151</v>
      </c>
      <c r="DB28" s="0" t="s">
        <v>294</v>
      </c>
      <c r="DC28" s="0" t="s">
        <v>294</v>
      </c>
      <c r="DD28" s="0" t="s">
        <v>294</v>
      </c>
      <c r="DE28" s="0" t="s">
        <v>294</v>
      </c>
      <c r="DF28" s="0" t="s">
        <v>294</v>
      </c>
      <c r="DG28" s="0" t="s">
        <v>294</v>
      </c>
      <c r="DH28" s="0" t="s">
        <v>294</v>
      </c>
      <c r="DI28" s="0" t="s">
        <v>294</v>
      </c>
      <c r="DJ28" s="0" t="s">
        <v>294</v>
      </c>
      <c r="DK28" s="0" t="s">
        <v>294</v>
      </c>
      <c r="DL28" s="0" t="s">
        <v>294</v>
      </c>
      <c r="DM28" s="0" t="s">
        <v>294</v>
      </c>
      <c r="DN28" s="0" t="s">
        <v>294</v>
      </c>
      <c r="DO28" s="0" t="s">
        <v>294</v>
      </c>
      <c r="DP28" s="0" t="s">
        <v>294</v>
      </c>
      <c r="DQ28" s="0" t="s">
        <v>294</v>
      </c>
      <c r="DR28" s="0" t="s">
        <v>294</v>
      </c>
      <c r="DS28" s="0" t="s">
        <v>294</v>
      </c>
      <c r="DT28" s="0" t="s">
        <v>294</v>
      </c>
      <c r="DU28" s="0" t="s">
        <v>294</v>
      </c>
      <c r="GF28" s="0" t="s">
        <v>141</v>
      </c>
      <c r="GG28" s="0" t="s">
        <v>141</v>
      </c>
      <c r="GH28" s="0" t="s">
        <v>137</v>
      </c>
      <c r="GI28" s="0" t="s">
        <v>138</v>
      </c>
      <c r="GJ28" s="0" t="s">
        <v>138</v>
      </c>
      <c r="GK28" s="0" t="s">
        <v>138</v>
      </c>
      <c r="GL28" s="0" t="s">
        <v>136</v>
      </c>
    </row>
    <row r="29" customFormat="false" ht="12.75" hidden="false" customHeight="false" outlineLevel="0" collapsed="false">
      <c r="A29" s="0" t="n">
        <v>885</v>
      </c>
      <c r="B29" s="0" t="s">
        <v>403</v>
      </c>
      <c r="C29" s="0" t="s">
        <v>288</v>
      </c>
      <c r="F29" s="0" t="s">
        <v>404</v>
      </c>
      <c r="G29" s="0" t="s">
        <v>405</v>
      </c>
      <c r="H29" s="0" t="n">
        <v>20011009</v>
      </c>
      <c r="I29" s="0" t="s">
        <v>292</v>
      </c>
      <c r="J29" s="0" t="s">
        <v>137</v>
      </c>
      <c r="K29" s="0" t="s">
        <v>138</v>
      </c>
      <c r="L29" s="0" t="s">
        <v>138</v>
      </c>
      <c r="M29" s="0" t="s">
        <v>137</v>
      </c>
      <c r="N29" s="0" t="s">
        <v>137</v>
      </c>
      <c r="O29" s="0" t="s">
        <v>137</v>
      </c>
      <c r="P29" s="0" t="s">
        <v>138</v>
      </c>
      <c r="Q29" s="0" t="s">
        <v>138</v>
      </c>
      <c r="R29" s="0" t="s">
        <v>137</v>
      </c>
      <c r="S29" s="0" t="s">
        <v>138</v>
      </c>
      <c r="T29" s="0" t="s">
        <v>138</v>
      </c>
      <c r="U29" s="0" t="s">
        <v>139</v>
      </c>
      <c r="V29" s="0" t="s">
        <v>137</v>
      </c>
      <c r="W29" s="0" t="s">
        <v>138</v>
      </c>
      <c r="X29" s="0" t="s">
        <v>138</v>
      </c>
      <c r="Y29" s="0" t="s">
        <v>138</v>
      </c>
      <c r="Z29" s="0" t="s">
        <v>138</v>
      </c>
      <c r="AA29" s="0" t="s">
        <v>137</v>
      </c>
      <c r="AB29" s="0" t="s">
        <v>137</v>
      </c>
      <c r="AC29" s="0" t="s">
        <v>137</v>
      </c>
      <c r="AD29" s="0" t="s">
        <v>137</v>
      </c>
      <c r="AE29" s="0" t="s">
        <v>137</v>
      </c>
      <c r="AF29" s="0" t="s">
        <v>138</v>
      </c>
      <c r="AG29" s="0" t="s">
        <v>138</v>
      </c>
      <c r="AH29" s="0" t="s">
        <v>138</v>
      </c>
      <c r="AI29" s="0" t="s">
        <v>137</v>
      </c>
      <c r="AW29" s="0" t="s">
        <v>137</v>
      </c>
      <c r="AX29" s="0" t="s">
        <v>137</v>
      </c>
      <c r="AY29" s="0" t="s">
        <v>140</v>
      </c>
      <c r="BA29" s="0" t="s">
        <v>137</v>
      </c>
      <c r="BB29" s="0" t="s">
        <v>137</v>
      </c>
      <c r="BC29" s="0" t="s">
        <v>137</v>
      </c>
      <c r="BD29" s="0" t="s">
        <v>137</v>
      </c>
      <c r="BE29" s="0" t="s">
        <v>137</v>
      </c>
      <c r="BF29" s="0" t="s">
        <v>137</v>
      </c>
      <c r="BG29" s="0" t="s">
        <v>137</v>
      </c>
      <c r="BH29" s="0" t="s">
        <v>137</v>
      </c>
      <c r="BI29" s="0" t="s">
        <v>137</v>
      </c>
      <c r="BJ29" s="0" t="s">
        <v>138</v>
      </c>
      <c r="BK29" s="0" t="s">
        <v>137</v>
      </c>
      <c r="BL29" s="0" t="s">
        <v>137</v>
      </c>
      <c r="BM29" s="0" t="s">
        <v>138</v>
      </c>
      <c r="BN29" s="0" t="s">
        <v>138</v>
      </c>
      <c r="BO29" s="0" t="s">
        <v>138</v>
      </c>
      <c r="BX29" s="0" t="s">
        <v>138</v>
      </c>
      <c r="BY29" s="0" t="s">
        <v>137</v>
      </c>
      <c r="BZ29" s="0" t="s">
        <v>138</v>
      </c>
      <c r="CA29" s="0" t="s">
        <v>137</v>
      </c>
      <c r="CB29" s="0" t="s">
        <v>137</v>
      </c>
      <c r="CC29" s="0" t="s">
        <v>151</v>
      </c>
      <c r="CD29" s="0" t="s">
        <v>151</v>
      </c>
      <c r="CE29" s="0" t="s">
        <v>151</v>
      </c>
      <c r="CF29" s="0" t="s">
        <v>151</v>
      </c>
      <c r="CG29" s="0" t="s">
        <v>151</v>
      </c>
      <c r="CH29" s="0" t="s">
        <v>151</v>
      </c>
      <c r="CI29" s="0" t="s">
        <v>293</v>
      </c>
      <c r="CM29" s="0" t="s">
        <v>151</v>
      </c>
      <c r="CN29" s="0" t="s">
        <v>151</v>
      </c>
      <c r="CO29" s="0" t="s">
        <v>151</v>
      </c>
      <c r="CP29" s="0" t="s">
        <v>151</v>
      </c>
      <c r="CQ29" s="0" t="s">
        <v>151</v>
      </c>
      <c r="CR29" s="0" t="s">
        <v>294</v>
      </c>
      <c r="CS29" s="0" t="s">
        <v>151</v>
      </c>
      <c r="CT29" s="0" t="s">
        <v>294</v>
      </c>
      <c r="CU29" s="0" t="s">
        <v>294</v>
      </c>
      <c r="CV29" s="0" t="s">
        <v>151</v>
      </c>
      <c r="CW29" s="0" t="s">
        <v>294</v>
      </c>
      <c r="CX29" s="0" t="s">
        <v>151</v>
      </c>
      <c r="CY29" s="0" t="s">
        <v>294</v>
      </c>
      <c r="CZ29" s="0" t="s">
        <v>151</v>
      </c>
      <c r="DA29" s="0" t="s">
        <v>151</v>
      </c>
      <c r="DB29" s="0" t="s">
        <v>151</v>
      </c>
      <c r="DC29" s="0" t="s">
        <v>151</v>
      </c>
      <c r="DD29" s="0" t="s">
        <v>151</v>
      </c>
      <c r="DE29" s="0" t="s">
        <v>294</v>
      </c>
      <c r="DF29" s="0" t="s">
        <v>294</v>
      </c>
      <c r="DG29" s="0" t="s">
        <v>294</v>
      </c>
      <c r="DH29" s="0" t="s">
        <v>294</v>
      </c>
      <c r="DI29" s="0" t="s">
        <v>294</v>
      </c>
      <c r="DJ29" s="0" t="s">
        <v>294</v>
      </c>
      <c r="DK29" s="0" t="s">
        <v>294</v>
      </c>
      <c r="DL29" s="0" t="s">
        <v>294</v>
      </c>
      <c r="DM29" s="0" t="s">
        <v>294</v>
      </c>
      <c r="DN29" s="0" t="s">
        <v>294</v>
      </c>
      <c r="DO29" s="0" t="s">
        <v>294</v>
      </c>
      <c r="DP29" s="0" t="s">
        <v>294</v>
      </c>
      <c r="DQ29" s="0" t="s">
        <v>294</v>
      </c>
      <c r="DR29" s="0" t="s">
        <v>294</v>
      </c>
      <c r="DS29" s="0" t="s">
        <v>294</v>
      </c>
      <c r="DT29" s="0" t="s">
        <v>294</v>
      </c>
      <c r="DU29" s="0" t="s">
        <v>294</v>
      </c>
      <c r="GF29" s="0" t="s">
        <v>141</v>
      </c>
      <c r="GG29" s="0" t="s">
        <v>141</v>
      </c>
      <c r="GH29" s="0" t="s">
        <v>137</v>
      </c>
      <c r="GI29" s="0" t="s">
        <v>138</v>
      </c>
      <c r="GJ29" s="0" t="s">
        <v>138</v>
      </c>
      <c r="GK29" s="0" t="s">
        <v>138</v>
      </c>
      <c r="GL29" s="0" t="s">
        <v>136</v>
      </c>
    </row>
    <row r="30" customFormat="false" ht="12.75" hidden="false" customHeight="false" outlineLevel="0" collapsed="false">
      <c r="A30" s="0" t="n">
        <v>202</v>
      </c>
      <c r="B30" s="0" t="s">
        <v>406</v>
      </c>
      <c r="C30" s="0" t="s">
        <v>288</v>
      </c>
      <c r="E30" s="0" t="s">
        <v>407</v>
      </c>
      <c r="F30" s="0" t="s">
        <v>408</v>
      </c>
      <c r="G30" s="0" t="s">
        <v>409</v>
      </c>
      <c r="H30" s="0" t="n">
        <v>20011030</v>
      </c>
      <c r="I30" s="0" t="s">
        <v>292</v>
      </c>
      <c r="J30" s="0" t="s">
        <v>137</v>
      </c>
      <c r="K30" s="0" t="s">
        <v>137</v>
      </c>
      <c r="L30" s="0" t="s">
        <v>138</v>
      </c>
      <c r="M30" s="0" t="s">
        <v>137</v>
      </c>
      <c r="N30" s="0" t="s">
        <v>137</v>
      </c>
      <c r="O30" s="0" t="s">
        <v>137</v>
      </c>
      <c r="P30" s="0" t="s">
        <v>138</v>
      </c>
      <c r="Q30" s="0" t="s">
        <v>138</v>
      </c>
      <c r="R30" s="0" t="s">
        <v>137</v>
      </c>
      <c r="S30" s="0" t="s">
        <v>138</v>
      </c>
      <c r="T30" s="0" t="s">
        <v>137</v>
      </c>
      <c r="U30" s="0" t="s">
        <v>139</v>
      </c>
      <c r="V30" s="0" t="s">
        <v>138</v>
      </c>
      <c r="W30" s="0" t="s">
        <v>137</v>
      </c>
      <c r="X30" s="0" t="s">
        <v>138</v>
      </c>
      <c r="Y30" s="0" t="s">
        <v>137</v>
      </c>
      <c r="Z30" s="0" t="s">
        <v>137</v>
      </c>
      <c r="AA30" s="0" t="s">
        <v>137</v>
      </c>
      <c r="AB30" s="0" t="s">
        <v>138</v>
      </c>
      <c r="AC30" s="0" t="s">
        <v>137</v>
      </c>
      <c r="AD30" s="0" t="s">
        <v>138</v>
      </c>
      <c r="AE30" s="0" t="s">
        <v>138</v>
      </c>
      <c r="AF30" s="0" t="s">
        <v>138</v>
      </c>
      <c r="AG30" s="0" t="s">
        <v>138</v>
      </c>
      <c r="AH30" s="0" t="s">
        <v>138</v>
      </c>
      <c r="AI30" s="0" t="s">
        <v>137</v>
      </c>
      <c r="AW30" s="0" t="s">
        <v>137</v>
      </c>
      <c r="AX30" s="0" t="s">
        <v>137</v>
      </c>
      <c r="AY30" s="0" t="s">
        <v>140</v>
      </c>
      <c r="BA30" s="0" t="s">
        <v>137</v>
      </c>
      <c r="BB30" s="0" t="s">
        <v>137</v>
      </c>
      <c r="BC30" s="0" t="s">
        <v>137</v>
      </c>
      <c r="BD30" s="0" t="s">
        <v>137</v>
      </c>
      <c r="BE30" s="0" t="s">
        <v>137</v>
      </c>
      <c r="BF30" s="0" t="s">
        <v>137</v>
      </c>
      <c r="BG30" s="0" t="s">
        <v>137</v>
      </c>
      <c r="BH30" s="0" t="s">
        <v>137</v>
      </c>
      <c r="BI30" s="0" t="s">
        <v>137</v>
      </c>
      <c r="BJ30" s="0" t="s">
        <v>137</v>
      </c>
      <c r="BK30" s="0" t="s">
        <v>137</v>
      </c>
      <c r="BL30" s="0" t="s">
        <v>137</v>
      </c>
      <c r="BM30" s="0" t="s">
        <v>138</v>
      </c>
      <c r="BN30" s="0" t="s">
        <v>138</v>
      </c>
      <c r="BO30" s="0" t="s">
        <v>138</v>
      </c>
      <c r="BX30" s="0" t="s">
        <v>138</v>
      </c>
      <c r="BY30" s="0" t="s">
        <v>138</v>
      </c>
      <c r="BZ30" s="0" t="s">
        <v>138</v>
      </c>
      <c r="CA30" s="0" t="s">
        <v>138</v>
      </c>
      <c r="CB30" s="0" t="s">
        <v>137</v>
      </c>
      <c r="CC30" s="0" t="s">
        <v>152</v>
      </c>
      <c r="CD30" s="0" t="s">
        <v>293</v>
      </c>
      <c r="CE30" s="0" t="s">
        <v>151</v>
      </c>
      <c r="CF30" s="0" t="s">
        <v>151</v>
      </c>
      <c r="CG30" s="0" t="s">
        <v>151</v>
      </c>
      <c r="CH30" s="0" t="s">
        <v>151</v>
      </c>
      <c r="CI30" s="0" t="s">
        <v>151</v>
      </c>
      <c r="CM30" s="0" t="s">
        <v>151</v>
      </c>
      <c r="CN30" s="0" t="s">
        <v>151</v>
      </c>
      <c r="CO30" s="0" t="s">
        <v>151</v>
      </c>
      <c r="CP30" s="0" t="s">
        <v>151</v>
      </c>
      <c r="CQ30" s="0" t="s">
        <v>151</v>
      </c>
      <c r="CR30" s="0" t="s">
        <v>151</v>
      </c>
      <c r="CS30" s="0" t="s">
        <v>151</v>
      </c>
      <c r="CT30" s="0" t="s">
        <v>151</v>
      </c>
      <c r="CU30" s="0" t="s">
        <v>151</v>
      </c>
      <c r="CV30" s="0" t="s">
        <v>151</v>
      </c>
      <c r="CW30" s="0" t="s">
        <v>151</v>
      </c>
      <c r="CX30" s="0" t="s">
        <v>151</v>
      </c>
      <c r="CY30" s="0" t="s">
        <v>151</v>
      </c>
      <c r="CZ30" s="0" t="s">
        <v>151</v>
      </c>
      <c r="DA30" s="0" t="s">
        <v>151</v>
      </c>
      <c r="DB30" s="0" t="s">
        <v>151</v>
      </c>
      <c r="DC30" s="0" t="s">
        <v>151</v>
      </c>
      <c r="DD30" s="0" t="s">
        <v>151</v>
      </c>
      <c r="DE30" s="0" t="s">
        <v>293</v>
      </c>
      <c r="DF30" s="0" t="s">
        <v>151</v>
      </c>
      <c r="DG30" s="0" t="s">
        <v>151</v>
      </c>
      <c r="DH30" s="0" t="s">
        <v>293</v>
      </c>
      <c r="DI30" s="0" t="s">
        <v>151</v>
      </c>
      <c r="DJ30" s="0" t="s">
        <v>151</v>
      </c>
      <c r="DK30" s="0" t="s">
        <v>293</v>
      </c>
      <c r="DL30" s="0" t="s">
        <v>151</v>
      </c>
      <c r="DM30" s="0" t="s">
        <v>151</v>
      </c>
      <c r="DN30" s="0" t="s">
        <v>151</v>
      </c>
      <c r="DO30" s="0" t="s">
        <v>151</v>
      </c>
      <c r="DP30" s="0" t="s">
        <v>293</v>
      </c>
      <c r="DQ30" s="0" t="s">
        <v>294</v>
      </c>
      <c r="DR30" s="0" t="s">
        <v>293</v>
      </c>
      <c r="DS30" s="0" t="s">
        <v>151</v>
      </c>
      <c r="DT30" s="0" t="s">
        <v>151</v>
      </c>
      <c r="DU30" s="0" t="s">
        <v>151</v>
      </c>
      <c r="GF30" s="0" t="s">
        <v>146</v>
      </c>
      <c r="GG30" s="0" t="s">
        <v>144</v>
      </c>
      <c r="GH30" s="0" t="s">
        <v>138</v>
      </c>
      <c r="GI30" s="0" t="s">
        <v>138</v>
      </c>
      <c r="GJ30" s="0" t="s">
        <v>138</v>
      </c>
      <c r="GK30" s="0" t="s">
        <v>138</v>
      </c>
      <c r="GL30" s="0" t="s">
        <v>136</v>
      </c>
    </row>
    <row r="31" customFormat="false" ht="12.75" hidden="false" customHeight="false" outlineLevel="0" collapsed="false">
      <c r="A31" s="0" t="n">
        <v>106</v>
      </c>
      <c r="B31" s="0" t="s">
        <v>410</v>
      </c>
      <c r="C31" s="0" t="s">
        <v>288</v>
      </c>
      <c r="F31" s="0" t="s">
        <v>411</v>
      </c>
      <c r="G31" s="0" t="s">
        <v>412</v>
      </c>
      <c r="H31" s="0" t="n">
        <v>20011030</v>
      </c>
      <c r="I31" s="0" t="s">
        <v>292</v>
      </c>
      <c r="J31" s="0" t="s">
        <v>137</v>
      </c>
      <c r="K31" s="0" t="s">
        <v>138</v>
      </c>
      <c r="L31" s="0" t="s">
        <v>138</v>
      </c>
      <c r="M31" s="0" t="s">
        <v>138</v>
      </c>
      <c r="N31" s="0" t="s">
        <v>137</v>
      </c>
      <c r="O31" s="0" t="s">
        <v>138</v>
      </c>
      <c r="P31" s="0" t="s">
        <v>138</v>
      </c>
      <c r="Q31" s="0" t="s">
        <v>138</v>
      </c>
      <c r="R31" s="0" t="s">
        <v>137</v>
      </c>
      <c r="S31" s="0" t="s">
        <v>138</v>
      </c>
      <c r="T31" s="0" t="s">
        <v>137</v>
      </c>
      <c r="U31" s="0" t="s">
        <v>139</v>
      </c>
      <c r="V31" s="0" t="s">
        <v>138</v>
      </c>
      <c r="W31" s="0" t="s">
        <v>138</v>
      </c>
      <c r="X31" s="0" t="s">
        <v>138</v>
      </c>
      <c r="Y31" s="0" t="s">
        <v>138</v>
      </c>
      <c r="AA31" s="0" t="s">
        <v>137</v>
      </c>
      <c r="AB31" s="0" t="s">
        <v>137</v>
      </c>
      <c r="AC31" s="0" t="s">
        <v>138</v>
      </c>
      <c r="AD31" s="0" t="s">
        <v>138</v>
      </c>
      <c r="AE31" s="0" t="s">
        <v>138</v>
      </c>
      <c r="AF31" s="0" t="s">
        <v>138</v>
      </c>
      <c r="AG31" s="0" t="s">
        <v>138</v>
      </c>
      <c r="AH31" s="0" t="s">
        <v>138</v>
      </c>
      <c r="AI31" s="0" t="s">
        <v>138</v>
      </c>
      <c r="AW31" s="0" t="s">
        <v>138</v>
      </c>
      <c r="AX31" s="0" t="s">
        <v>137</v>
      </c>
      <c r="AY31" s="0" t="s">
        <v>149</v>
      </c>
      <c r="BA31" s="0" t="s">
        <v>137</v>
      </c>
      <c r="BB31" s="0" t="s">
        <v>138</v>
      </c>
      <c r="BC31" s="0" t="s">
        <v>137</v>
      </c>
      <c r="BD31" s="0" t="s">
        <v>137</v>
      </c>
      <c r="BE31" s="0" t="s">
        <v>138</v>
      </c>
      <c r="BF31" s="0" t="s">
        <v>137</v>
      </c>
      <c r="BG31" s="0" t="s">
        <v>138</v>
      </c>
      <c r="BH31" s="0" t="s">
        <v>137</v>
      </c>
      <c r="BI31" s="0" t="s">
        <v>137</v>
      </c>
      <c r="BJ31" s="0" t="s">
        <v>137</v>
      </c>
      <c r="BK31" s="0" t="s">
        <v>137</v>
      </c>
      <c r="BL31" s="0" t="s">
        <v>137</v>
      </c>
      <c r="BM31" s="0" t="s">
        <v>138</v>
      </c>
      <c r="BN31" s="0" t="s">
        <v>138</v>
      </c>
      <c r="BO31" s="0" t="s">
        <v>138</v>
      </c>
      <c r="BX31" s="0" t="s">
        <v>137</v>
      </c>
      <c r="BY31" s="0" t="s">
        <v>138</v>
      </c>
      <c r="BZ31" s="0" t="s">
        <v>138</v>
      </c>
      <c r="CA31" s="0" t="s">
        <v>138</v>
      </c>
      <c r="CB31" s="0" t="s">
        <v>138</v>
      </c>
      <c r="CC31" s="0" t="s">
        <v>294</v>
      </c>
      <c r="CD31" s="0" t="s">
        <v>294</v>
      </c>
      <c r="CE31" s="0" t="s">
        <v>294</v>
      </c>
      <c r="CF31" s="0" t="s">
        <v>294</v>
      </c>
      <c r="CG31" s="0" t="s">
        <v>294</v>
      </c>
      <c r="CH31" s="0" t="s">
        <v>294</v>
      </c>
      <c r="CI31" s="0" t="s">
        <v>294</v>
      </c>
      <c r="CM31" s="0" t="s">
        <v>294</v>
      </c>
      <c r="CN31" s="0" t="s">
        <v>294</v>
      </c>
      <c r="CO31" s="0" t="s">
        <v>294</v>
      </c>
      <c r="CP31" s="0" t="s">
        <v>294</v>
      </c>
      <c r="CQ31" s="0" t="s">
        <v>294</v>
      </c>
      <c r="CR31" s="0" t="s">
        <v>294</v>
      </c>
      <c r="CS31" s="0" t="s">
        <v>294</v>
      </c>
      <c r="CT31" s="0" t="s">
        <v>294</v>
      </c>
      <c r="CU31" s="0" t="s">
        <v>294</v>
      </c>
      <c r="CV31" s="0" t="s">
        <v>294</v>
      </c>
      <c r="CW31" s="0" t="s">
        <v>294</v>
      </c>
      <c r="CX31" s="0" t="s">
        <v>294</v>
      </c>
      <c r="CY31" s="0" t="s">
        <v>294</v>
      </c>
      <c r="CZ31" s="0" t="s">
        <v>294</v>
      </c>
      <c r="DA31" s="0" t="s">
        <v>294</v>
      </c>
      <c r="DB31" s="0" t="s">
        <v>294</v>
      </c>
      <c r="DC31" s="0" t="s">
        <v>294</v>
      </c>
      <c r="DD31" s="0" t="s">
        <v>294</v>
      </c>
      <c r="DE31" s="0" t="s">
        <v>294</v>
      </c>
      <c r="DF31" s="0" t="s">
        <v>294</v>
      </c>
      <c r="DG31" s="0" t="s">
        <v>294</v>
      </c>
      <c r="DH31" s="0" t="s">
        <v>294</v>
      </c>
      <c r="DI31" s="0" t="s">
        <v>294</v>
      </c>
      <c r="DJ31" s="0" t="s">
        <v>294</v>
      </c>
      <c r="DK31" s="0" t="s">
        <v>294</v>
      </c>
      <c r="DL31" s="0" t="s">
        <v>294</v>
      </c>
      <c r="DM31" s="0" t="s">
        <v>294</v>
      </c>
      <c r="DN31" s="0" t="s">
        <v>294</v>
      </c>
      <c r="DO31" s="0" t="s">
        <v>294</v>
      </c>
      <c r="DP31" s="0" t="s">
        <v>294</v>
      </c>
      <c r="DQ31" s="0" t="s">
        <v>294</v>
      </c>
      <c r="DR31" s="0" t="s">
        <v>294</v>
      </c>
      <c r="DS31" s="0" t="s">
        <v>294</v>
      </c>
      <c r="DT31" s="0" t="s">
        <v>294</v>
      </c>
      <c r="DU31" s="0" t="s">
        <v>294</v>
      </c>
      <c r="GF31" s="0" t="s">
        <v>141</v>
      </c>
      <c r="GG31" s="0" t="s">
        <v>141</v>
      </c>
      <c r="GH31" s="0" t="s">
        <v>138</v>
      </c>
      <c r="GI31" s="0" t="s">
        <v>138</v>
      </c>
      <c r="GJ31" s="0" t="s">
        <v>138</v>
      </c>
      <c r="GK31" s="0" t="s">
        <v>138</v>
      </c>
      <c r="GL31" s="0" t="s">
        <v>136</v>
      </c>
    </row>
    <row r="32" customFormat="false" ht="12.75" hidden="false" customHeight="false" outlineLevel="0" collapsed="false">
      <c r="A32" s="0" t="n">
        <v>650</v>
      </c>
      <c r="B32" s="0" t="s">
        <v>413</v>
      </c>
      <c r="C32" s="0" t="s">
        <v>288</v>
      </c>
      <c r="E32" s="0" t="s">
        <v>414</v>
      </c>
      <c r="F32" s="0" t="s">
        <v>415</v>
      </c>
      <c r="G32" s="0" t="s">
        <v>416</v>
      </c>
      <c r="H32" s="0" t="n">
        <v>20011015</v>
      </c>
      <c r="I32" s="0" t="s">
        <v>292</v>
      </c>
      <c r="J32" s="0" t="s">
        <v>137</v>
      </c>
      <c r="K32" s="0" t="s">
        <v>138</v>
      </c>
      <c r="L32" s="0" t="s">
        <v>138</v>
      </c>
      <c r="M32" s="0" t="s">
        <v>138</v>
      </c>
      <c r="N32" s="0" t="s">
        <v>137</v>
      </c>
      <c r="O32" s="0" t="s">
        <v>137</v>
      </c>
      <c r="P32" s="0" t="s">
        <v>138</v>
      </c>
      <c r="Q32" s="0" t="s">
        <v>138</v>
      </c>
      <c r="R32" s="0" t="s">
        <v>137</v>
      </c>
      <c r="S32" s="0" t="s">
        <v>138</v>
      </c>
      <c r="T32" s="0" t="s">
        <v>137</v>
      </c>
      <c r="U32" s="0" t="s">
        <v>139</v>
      </c>
      <c r="V32" s="0" t="s">
        <v>138</v>
      </c>
      <c r="W32" s="0" t="s">
        <v>137</v>
      </c>
      <c r="X32" s="0" t="s">
        <v>138</v>
      </c>
      <c r="Y32" s="0" t="s">
        <v>138</v>
      </c>
      <c r="Z32" s="0" t="s">
        <v>138</v>
      </c>
      <c r="AA32" s="0" t="s">
        <v>137</v>
      </c>
      <c r="AB32" s="0" t="s">
        <v>138</v>
      </c>
      <c r="AC32" s="0" t="s">
        <v>138</v>
      </c>
      <c r="AD32" s="0" t="s">
        <v>138</v>
      </c>
      <c r="AE32" s="0" t="s">
        <v>138</v>
      </c>
      <c r="AF32" s="0" t="s">
        <v>138</v>
      </c>
      <c r="AG32" s="0" t="s">
        <v>138</v>
      </c>
      <c r="AH32" s="0" t="s">
        <v>138</v>
      </c>
      <c r="AI32" s="0" t="s">
        <v>138</v>
      </c>
      <c r="AW32" s="0" t="s">
        <v>137</v>
      </c>
      <c r="AX32" s="0" t="s">
        <v>138</v>
      </c>
      <c r="AY32" s="0" t="s">
        <v>140</v>
      </c>
      <c r="BA32" s="0" t="s">
        <v>137</v>
      </c>
      <c r="BB32" s="0" t="s">
        <v>137</v>
      </c>
      <c r="BC32" s="0" t="s">
        <v>138</v>
      </c>
      <c r="BD32" s="0" t="s">
        <v>138</v>
      </c>
      <c r="BE32" s="0" t="s">
        <v>137</v>
      </c>
      <c r="BF32" s="0" t="s">
        <v>137</v>
      </c>
      <c r="BG32" s="0" t="s">
        <v>137</v>
      </c>
      <c r="BH32" s="0" t="s">
        <v>138</v>
      </c>
      <c r="BI32" s="0" t="s">
        <v>137</v>
      </c>
      <c r="BJ32" s="0" t="s">
        <v>138</v>
      </c>
      <c r="BK32" s="0" t="s">
        <v>138</v>
      </c>
      <c r="BL32" s="0" t="s">
        <v>138</v>
      </c>
      <c r="BM32" s="0" t="s">
        <v>138</v>
      </c>
      <c r="BN32" s="0" t="s">
        <v>138</v>
      </c>
      <c r="BO32" s="0" t="s">
        <v>138</v>
      </c>
      <c r="BX32" s="0" t="s">
        <v>137</v>
      </c>
      <c r="BY32" s="0" t="s">
        <v>137</v>
      </c>
      <c r="BZ32" s="0" t="s">
        <v>138</v>
      </c>
      <c r="CA32" s="0" t="s">
        <v>137</v>
      </c>
      <c r="CB32" s="0" t="s">
        <v>138</v>
      </c>
      <c r="CC32" s="0" t="s">
        <v>151</v>
      </c>
      <c r="CD32" s="0" t="s">
        <v>294</v>
      </c>
      <c r="CE32" s="0" t="s">
        <v>151</v>
      </c>
      <c r="CF32" s="0" t="s">
        <v>151</v>
      </c>
      <c r="CG32" s="0" t="s">
        <v>151</v>
      </c>
      <c r="CH32" s="0" t="s">
        <v>294</v>
      </c>
      <c r="CI32" s="0" t="s">
        <v>151</v>
      </c>
      <c r="CM32" s="0" t="s">
        <v>151</v>
      </c>
      <c r="CN32" s="0" t="s">
        <v>151</v>
      </c>
      <c r="CO32" s="0" t="s">
        <v>294</v>
      </c>
      <c r="CP32" s="0" t="s">
        <v>294</v>
      </c>
      <c r="CQ32" s="0" t="s">
        <v>151</v>
      </c>
      <c r="CR32" s="0" t="s">
        <v>294</v>
      </c>
      <c r="CS32" s="0" t="s">
        <v>294</v>
      </c>
      <c r="CT32" s="0" t="s">
        <v>294</v>
      </c>
      <c r="CU32" s="0" t="s">
        <v>294</v>
      </c>
      <c r="CV32" s="0" t="s">
        <v>294</v>
      </c>
      <c r="CW32" s="0" t="s">
        <v>294</v>
      </c>
      <c r="CX32" s="0" t="s">
        <v>294</v>
      </c>
      <c r="CY32" s="0" t="s">
        <v>294</v>
      </c>
      <c r="CZ32" s="0" t="s">
        <v>151</v>
      </c>
      <c r="DA32" s="0" t="s">
        <v>151</v>
      </c>
      <c r="DB32" s="0" t="s">
        <v>294</v>
      </c>
      <c r="DC32" s="0" t="s">
        <v>294</v>
      </c>
      <c r="DD32" s="0" t="s">
        <v>294</v>
      </c>
      <c r="DE32" s="0" t="s">
        <v>294</v>
      </c>
      <c r="DF32" s="0" t="s">
        <v>294</v>
      </c>
      <c r="DG32" s="0" t="s">
        <v>294</v>
      </c>
      <c r="DH32" s="0" t="s">
        <v>294</v>
      </c>
      <c r="DI32" s="0" t="s">
        <v>294</v>
      </c>
      <c r="DJ32" s="0" t="s">
        <v>294</v>
      </c>
      <c r="DK32" s="0" t="s">
        <v>294</v>
      </c>
      <c r="DL32" s="0" t="s">
        <v>294</v>
      </c>
      <c r="DM32" s="0" t="s">
        <v>294</v>
      </c>
      <c r="DN32" s="0" t="s">
        <v>294</v>
      </c>
      <c r="DO32" s="0" t="s">
        <v>294</v>
      </c>
      <c r="DP32" s="0" t="s">
        <v>294</v>
      </c>
      <c r="DQ32" s="0" t="s">
        <v>294</v>
      </c>
      <c r="DR32" s="0" t="s">
        <v>294</v>
      </c>
      <c r="DS32" s="0" t="s">
        <v>294</v>
      </c>
      <c r="DT32" s="0" t="s">
        <v>294</v>
      </c>
      <c r="DU32" s="0" t="s">
        <v>294</v>
      </c>
      <c r="GF32" s="0" t="s">
        <v>146</v>
      </c>
      <c r="GG32" s="0" t="s">
        <v>146</v>
      </c>
      <c r="GH32" s="0" t="s">
        <v>138</v>
      </c>
      <c r="GI32" s="0" t="s">
        <v>138</v>
      </c>
      <c r="GJ32" s="0" t="s">
        <v>138</v>
      </c>
      <c r="GK32" s="0" t="s">
        <v>138</v>
      </c>
      <c r="GL32" s="0" t="s">
        <v>136</v>
      </c>
    </row>
    <row r="33" customFormat="false" ht="12.75" hidden="false" customHeight="false" outlineLevel="0" collapsed="false">
      <c r="A33" s="0" t="n">
        <v>308</v>
      </c>
      <c r="B33" s="0" t="s">
        <v>417</v>
      </c>
      <c r="C33" s="0" t="s">
        <v>288</v>
      </c>
      <c r="G33" s="0" t="s">
        <v>418</v>
      </c>
      <c r="H33" s="0" t="n">
        <v>20011030</v>
      </c>
      <c r="I33" s="0" t="s">
        <v>292</v>
      </c>
      <c r="J33" s="0" t="s">
        <v>137</v>
      </c>
      <c r="K33" s="0" t="s">
        <v>138</v>
      </c>
      <c r="L33" s="0" t="s">
        <v>138</v>
      </c>
      <c r="M33" s="0" t="s">
        <v>137</v>
      </c>
      <c r="N33" s="0" t="s">
        <v>137</v>
      </c>
      <c r="O33" s="0" t="s">
        <v>138</v>
      </c>
      <c r="P33" s="0" t="s">
        <v>137</v>
      </c>
      <c r="Q33" s="0" t="s">
        <v>138</v>
      </c>
      <c r="R33" s="0" t="s">
        <v>137</v>
      </c>
      <c r="S33" s="0" t="s">
        <v>138</v>
      </c>
      <c r="T33" s="0" t="s">
        <v>137</v>
      </c>
      <c r="U33" s="0" t="s">
        <v>139</v>
      </c>
      <c r="V33" s="0" t="s">
        <v>138</v>
      </c>
      <c r="W33" s="0" t="s">
        <v>138</v>
      </c>
      <c r="X33" s="0" t="s">
        <v>138</v>
      </c>
      <c r="Y33" s="0" t="s">
        <v>138</v>
      </c>
      <c r="Z33" s="0" t="s">
        <v>138</v>
      </c>
      <c r="AA33" s="0" t="s">
        <v>137</v>
      </c>
      <c r="AB33" s="0" t="s">
        <v>138</v>
      </c>
      <c r="AC33" s="0" t="s">
        <v>137</v>
      </c>
      <c r="AD33" s="0" t="s">
        <v>138</v>
      </c>
      <c r="AE33" s="0" t="s">
        <v>138</v>
      </c>
      <c r="AF33" s="0" t="s">
        <v>138</v>
      </c>
      <c r="AG33" s="0" t="s">
        <v>138</v>
      </c>
      <c r="AH33" s="0" t="s">
        <v>138</v>
      </c>
      <c r="AI33" s="0" t="s">
        <v>137</v>
      </c>
      <c r="AW33" s="0" t="s">
        <v>137</v>
      </c>
      <c r="AX33" s="0" t="s">
        <v>137</v>
      </c>
      <c r="AY33" s="0" t="s">
        <v>150</v>
      </c>
      <c r="BA33" s="0" t="s">
        <v>137</v>
      </c>
      <c r="BB33" s="0" t="s">
        <v>137</v>
      </c>
      <c r="BC33" s="0" t="s">
        <v>137</v>
      </c>
      <c r="BD33" s="0" t="s">
        <v>138</v>
      </c>
      <c r="BE33" s="0" t="s">
        <v>138</v>
      </c>
      <c r="BF33" s="0" t="s">
        <v>137</v>
      </c>
      <c r="BG33" s="0" t="s">
        <v>137</v>
      </c>
      <c r="BH33" s="0" t="s">
        <v>137</v>
      </c>
      <c r="BI33" s="0" t="s">
        <v>138</v>
      </c>
      <c r="BJ33" s="0" t="s">
        <v>137</v>
      </c>
      <c r="BK33" s="0" t="s">
        <v>137</v>
      </c>
      <c r="BL33" s="0" t="s">
        <v>137</v>
      </c>
      <c r="BM33" s="0" t="s">
        <v>137</v>
      </c>
      <c r="BX33" s="0" t="s">
        <v>137</v>
      </c>
      <c r="BY33" s="0" t="s">
        <v>137</v>
      </c>
      <c r="BZ33" s="0" t="s">
        <v>138</v>
      </c>
      <c r="CA33" s="0" t="s">
        <v>137</v>
      </c>
      <c r="CB33" s="0" t="s">
        <v>137</v>
      </c>
      <c r="CC33" s="0" t="s">
        <v>151</v>
      </c>
      <c r="CD33" s="0" t="s">
        <v>151</v>
      </c>
      <c r="CE33" s="0" t="s">
        <v>151</v>
      </c>
      <c r="CF33" s="0" t="s">
        <v>151</v>
      </c>
      <c r="CG33" s="0" t="s">
        <v>151</v>
      </c>
      <c r="CH33" s="0" t="s">
        <v>151</v>
      </c>
      <c r="CI33" s="0" t="s">
        <v>151</v>
      </c>
      <c r="CM33" s="0" t="s">
        <v>151</v>
      </c>
      <c r="CN33" s="0" t="s">
        <v>151</v>
      </c>
      <c r="CO33" s="0" t="s">
        <v>294</v>
      </c>
      <c r="CP33" s="0" t="s">
        <v>294</v>
      </c>
      <c r="CQ33" s="0" t="s">
        <v>294</v>
      </c>
      <c r="CR33" s="0" t="s">
        <v>151</v>
      </c>
      <c r="CS33" s="0" t="s">
        <v>294</v>
      </c>
      <c r="CT33" s="0" t="s">
        <v>294</v>
      </c>
      <c r="CU33" s="0" t="s">
        <v>151</v>
      </c>
      <c r="CV33" s="0" t="s">
        <v>151</v>
      </c>
      <c r="CW33" s="0" t="s">
        <v>151</v>
      </c>
      <c r="CX33" s="0" t="s">
        <v>294</v>
      </c>
      <c r="CY33" s="0" t="s">
        <v>151</v>
      </c>
      <c r="CZ33" s="0" t="s">
        <v>294</v>
      </c>
      <c r="DA33" s="0" t="s">
        <v>151</v>
      </c>
      <c r="DB33" s="0" t="s">
        <v>151</v>
      </c>
      <c r="DC33" s="0" t="s">
        <v>294</v>
      </c>
      <c r="DD33" s="0" t="s">
        <v>294</v>
      </c>
      <c r="DE33" s="0" t="s">
        <v>151</v>
      </c>
      <c r="DF33" s="0" t="s">
        <v>151</v>
      </c>
      <c r="DG33" s="0" t="s">
        <v>151</v>
      </c>
      <c r="DH33" s="0" t="s">
        <v>294</v>
      </c>
      <c r="DI33" s="0" t="s">
        <v>294</v>
      </c>
      <c r="DJ33" s="0" t="s">
        <v>151</v>
      </c>
      <c r="DK33" s="0" t="s">
        <v>151</v>
      </c>
      <c r="DL33" s="0" t="s">
        <v>294</v>
      </c>
      <c r="DM33" s="0" t="s">
        <v>294</v>
      </c>
      <c r="DN33" s="0" t="s">
        <v>294</v>
      </c>
      <c r="DO33" s="0" t="s">
        <v>294</v>
      </c>
      <c r="DP33" s="0" t="s">
        <v>294</v>
      </c>
      <c r="DQ33" s="0" t="s">
        <v>294</v>
      </c>
      <c r="DR33" s="0" t="s">
        <v>151</v>
      </c>
      <c r="DS33" s="0" t="s">
        <v>151</v>
      </c>
      <c r="DT33" s="0" t="s">
        <v>151</v>
      </c>
      <c r="DU33" s="0" t="s">
        <v>294</v>
      </c>
      <c r="GF33" s="0" t="s">
        <v>141</v>
      </c>
      <c r="GG33" s="0" t="s">
        <v>141</v>
      </c>
      <c r="GH33" s="0" t="s">
        <v>138</v>
      </c>
      <c r="GI33" s="0" t="s">
        <v>138</v>
      </c>
      <c r="GJ33" s="0" t="s">
        <v>138</v>
      </c>
      <c r="GK33" s="0" t="s">
        <v>138</v>
      </c>
      <c r="GL33" s="0" t="s">
        <v>136</v>
      </c>
    </row>
    <row r="34" customFormat="false" ht="12.75" hidden="false" customHeight="false" outlineLevel="0" collapsed="false">
      <c r="A34" s="0" t="n">
        <v>489</v>
      </c>
      <c r="B34" s="0" t="s">
        <v>419</v>
      </c>
      <c r="C34" s="0" t="s">
        <v>288</v>
      </c>
      <c r="E34" s="0" t="s">
        <v>420</v>
      </c>
      <c r="G34" s="0" t="s">
        <v>421</v>
      </c>
      <c r="H34" s="0" t="n">
        <v>20011030</v>
      </c>
      <c r="I34" s="0" t="s">
        <v>292</v>
      </c>
      <c r="J34" s="0" t="s">
        <v>137</v>
      </c>
      <c r="K34" s="0" t="s">
        <v>138</v>
      </c>
      <c r="L34" s="0" t="s">
        <v>138</v>
      </c>
      <c r="M34" s="0" t="s">
        <v>138</v>
      </c>
      <c r="N34" s="0" t="s">
        <v>137</v>
      </c>
      <c r="O34" s="0" t="s">
        <v>138</v>
      </c>
      <c r="P34" s="0" t="s">
        <v>138</v>
      </c>
      <c r="Q34" s="0" t="s">
        <v>138</v>
      </c>
      <c r="R34" s="0" t="s">
        <v>138</v>
      </c>
      <c r="S34" s="0" t="s">
        <v>138</v>
      </c>
      <c r="T34" s="0" t="s">
        <v>137</v>
      </c>
      <c r="U34" s="0" t="s">
        <v>139</v>
      </c>
      <c r="V34" s="0" t="s">
        <v>138</v>
      </c>
      <c r="W34" s="0" t="s">
        <v>138</v>
      </c>
      <c r="X34" s="0" t="s">
        <v>138</v>
      </c>
      <c r="Y34" s="0" t="s">
        <v>138</v>
      </c>
      <c r="AA34" s="0" t="s">
        <v>137</v>
      </c>
      <c r="AB34" s="0" t="s">
        <v>137</v>
      </c>
      <c r="AC34" s="0" t="s">
        <v>138</v>
      </c>
      <c r="AD34" s="0" t="s">
        <v>137</v>
      </c>
      <c r="AE34" s="0" t="s">
        <v>138</v>
      </c>
      <c r="AF34" s="0" t="s">
        <v>138</v>
      </c>
      <c r="AG34" s="0" t="s">
        <v>138</v>
      </c>
      <c r="AH34" s="0" t="s">
        <v>138</v>
      </c>
      <c r="AI34" s="0" t="s">
        <v>137</v>
      </c>
      <c r="AW34" s="0" t="s">
        <v>137</v>
      </c>
      <c r="AX34" s="0" t="s">
        <v>137</v>
      </c>
      <c r="AY34" s="0" t="s">
        <v>149</v>
      </c>
      <c r="BA34" s="0" t="s">
        <v>137</v>
      </c>
      <c r="BB34" s="0" t="s">
        <v>137</v>
      </c>
      <c r="BC34" s="0" t="s">
        <v>138</v>
      </c>
      <c r="BD34" s="0" t="s">
        <v>137</v>
      </c>
      <c r="BE34" s="0" t="s">
        <v>137</v>
      </c>
      <c r="BF34" s="0" t="s">
        <v>137</v>
      </c>
      <c r="BG34" s="0" t="s">
        <v>137</v>
      </c>
      <c r="BH34" s="0" t="s">
        <v>138</v>
      </c>
      <c r="BI34" s="0" t="s">
        <v>138</v>
      </c>
      <c r="BJ34" s="0" t="s">
        <v>138</v>
      </c>
      <c r="BK34" s="0" t="s">
        <v>138</v>
      </c>
      <c r="BL34" s="0" t="s">
        <v>138</v>
      </c>
      <c r="BM34" s="0" t="s">
        <v>138</v>
      </c>
      <c r="BX34" s="0" t="s">
        <v>137</v>
      </c>
      <c r="BY34" s="0" t="s">
        <v>137</v>
      </c>
      <c r="BZ34" s="0" t="s">
        <v>138</v>
      </c>
      <c r="CA34" s="0" t="s">
        <v>137</v>
      </c>
      <c r="CB34" s="0" t="s">
        <v>138</v>
      </c>
      <c r="CC34" s="0" t="s">
        <v>151</v>
      </c>
      <c r="CD34" s="0" t="s">
        <v>294</v>
      </c>
      <c r="CE34" s="0" t="s">
        <v>151</v>
      </c>
      <c r="CF34" s="0" t="s">
        <v>151</v>
      </c>
      <c r="CG34" s="0" t="s">
        <v>151</v>
      </c>
      <c r="CH34" s="0" t="s">
        <v>294</v>
      </c>
      <c r="CI34" s="0" t="s">
        <v>151</v>
      </c>
      <c r="CM34" s="0" t="s">
        <v>151</v>
      </c>
      <c r="CN34" s="0" t="s">
        <v>151</v>
      </c>
      <c r="CO34" s="0" t="s">
        <v>151</v>
      </c>
      <c r="CP34" s="0" t="s">
        <v>294</v>
      </c>
      <c r="CQ34" s="0" t="s">
        <v>151</v>
      </c>
      <c r="CR34" s="0" t="s">
        <v>294</v>
      </c>
      <c r="CS34" s="0" t="s">
        <v>294</v>
      </c>
      <c r="CT34" s="0" t="s">
        <v>294</v>
      </c>
      <c r="CU34" s="0" t="s">
        <v>294</v>
      </c>
      <c r="CV34" s="0" t="s">
        <v>294</v>
      </c>
      <c r="CW34" s="0" t="s">
        <v>294</v>
      </c>
      <c r="CX34" s="0" t="s">
        <v>294</v>
      </c>
      <c r="CY34" s="0" t="s">
        <v>151</v>
      </c>
      <c r="CZ34" s="0" t="s">
        <v>151</v>
      </c>
      <c r="DA34" s="0" t="s">
        <v>151</v>
      </c>
      <c r="DB34" s="0" t="s">
        <v>294</v>
      </c>
      <c r="DC34" s="0" t="s">
        <v>294</v>
      </c>
      <c r="DD34" s="0" t="s">
        <v>294</v>
      </c>
      <c r="DE34" s="0" t="s">
        <v>294</v>
      </c>
      <c r="DF34" s="0" t="s">
        <v>294</v>
      </c>
      <c r="DG34" s="0" t="s">
        <v>294</v>
      </c>
      <c r="DH34" s="0" t="s">
        <v>294</v>
      </c>
      <c r="DI34" s="0" t="s">
        <v>294</v>
      </c>
      <c r="DJ34" s="0" t="s">
        <v>294</v>
      </c>
      <c r="DK34" s="0" t="s">
        <v>294</v>
      </c>
      <c r="DL34" s="0" t="s">
        <v>294</v>
      </c>
      <c r="DM34" s="0" t="s">
        <v>294</v>
      </c>
      <c r="DN34" s="0" t="s">
        <v>294</v>
      </c>
      <c r="DO34" s="0" t="s">
        <v>294</v>
      </c>
      <c r="DP34" s="0" t="s">
        <v>294</v>
      </c>
      <c r="DQ34" s="0" t="s">
        <v>294</v>
      </c>
      <c r="DR34" s="0" t="s">
        <v>294</v>
      </c>
      <c r="DS34" s="0" t="s">
        <v>294</v>
      </c>
      <c r="DT34" s="0" t="s">
        <v>294</v>
      </c>
      <c r="DU34" s="0" t="s">
        <v>294</v>
      </c>
      <c r="GF34" s="0" t="s">
        <v>144</v>
      </c>
      <c r="GG34" s="0" t="s">
        <v>144</v>
      </c>
      <c r="GH34" s="0" t="s">
        <v>138</v>
      </c>
      <c r="GI34" s="0" t="s">
        <v>138</v>
      </c>
      <c r="GJ34" s="0" t="s">
        <v>138</v>
      </c>
      <c r="GK34" s="0" t="s">
        <v>138</v>
      </c>
      <c r="GL34" s="0" t="s">
        <v>136</v>
      </c>
    </row>
    <row r="35" customFormat="false" ht="12.75" hidden="false" customHeight="false" outlineLevel="0" collapsed="false">
      <c r="A35" s="0" t="n">
        <v>203</v>
      </c>
      <c r="B35" s="0" t="s">
        <v>422</v>
      </c>
      <c r="C35" s="0" t="s">
        <v>288</v>
      </c>
      <c r="E35" s="0" t="s">
        <v>423</v>
      </c>
      <c r="F35" s="0" t="s">
        <v>424</v>
      </c>
      <c r="G35" s="0" t="s">
        <v>425</v>
      </c>
      <c r="H35" s="0" t="n">
        <v>20011030</v>
      </c>
      <c r="I35" s="0" t="s">
        <v>292</v>
      </c>
      <c r="J35" s="0" t="s">
        <v>137</v>
      </c>
      <c r="K35" s="0" t="s">
        <v>138</v>
      </c>
      <c r="L35" s="0" t="s">
        <v>138</v>
      </c>
      <c r="M35" s="0" t="s">
        <v>138</v>
      </c>
      <c r="N35" s="0" t="s">
        <v>137</v>
      </c>
      <c r="O35" s="0" t="s">
        <v>138</v>
      </c>
      <c r="P35" s="0" t="s">
        <v>138</v>
      </c>
      <c r="Q35" s="0" t="s">
        <v>138</v>
      </c>
      <c r="R35" s="0" t="s">
        <v>137</v>
      </c>
      <c r="S35" s="0" t="s">
        <v>138</v>
      </c>
      <c r="T35" s="0" t="s">
        <v>137</v>
      </c>
      <c r="U35" s="0" t="s">
        <v>139</v>
      </c>
      <c r="V35" s="0" t="s">
        <v>138</v>
      </c>
      <c r="W35" s="0" t="s">
        <v>137</v>
      </c>
      <c r="X35" s="0" t="s">
        <v>138</v>
      </c>
      <c r="Y35" s="0" t="s">
        <v>138</v>
      </c>
      <c r="AA35" s="0" t="s">
        <v>137</v>
      </c>
      <c r="AB35" s="0" t="s">
        <v>137</v>
      </c>
      <c r="AC35" s="0" t="s">
        <v>137</v>
      </c>
      <c r="AD35" s="0" t="s">
        <v>138</v>
      </c>
      <c r="AE35" s="0" t="s">
        <v>137</v>
      </c>
      <c r="AF35" s="0" t="s">
        <v>137</v>
      </c>
      <c r="AG35" s="0" t="s">
        <v>137</v>
      </c>
      <c r="AH35" s="0" t="s">
        <v>138</v>
      </c>
      <c r="AI35" s="0" t="s">
        <v>137</v>
      </c>
      <c r="AW35" s="0" t="s">
        <v>137</v>
      </c>
      <c r="AX35" s="0" t="s">
        <v>137</v>
      </c>
      <c r="AY35" s="0" t="s">
        <v>140</v>
      </c>
      <c r="BA35" s="0" t="s">
        <v>137</v>
      </c>
      <c r="BB35" s="0" t="s">
        <v>137</v>
      </c>
      <c r="BC35" s="0" t="s">
        <v>137</v>
      </c>
      <c r="BD35" s="0" t="s">
        <v>137</v>
      </c>
      <c r="BE35" s="0" t="s">
        <v>137</v>
      </c>
      <c r="BF35" s="0" t="s">
        <v>137</v>
      </c>
      <c r="BG35" s="0" t="s">
        <v>137</v>
      </c>
      <c r="BH35" s="0" t="s">
        <v>137</v>
      </c>
      <c r="BI35" s="0" t="s">
        <v>137</v>
      </c>
      <c r="BJ35" s="0" t="s">
        <v>137</v>
      </c>
      <c r="BK35" s="0" t="s">
        <v>137</v>
      </c>
      <c r="BL35" s="0" t="s">
        <v>137</v>
      </c>
      <c r="BM35" s="0" t="s">
        <v>138</v>
      </c>
      <c r="BN35" s="0" t="s">
        <v>138</v>
      </c>
      <c r="BO35" s="0" t="s">
        <v>138</v>
      </c>
      <c r="BX35" s="0" t="s">
        <v>137</v>
      </c>
      <c r="BY35" s="0" t="s">
        <v>138</v>
      </c>
      <c r="BZ35" s="0" t="s">
        <v>138</v>
      </c>
      <c r="CA35" s="0" t="s">
        <v>137</v>
      </c>
      <c r="CB35" s="0" t="s">
        <v>138</v>
      </c>
      <c r="CC35" s="0" t="s">
        <v>293</v>
      </c>
      <c r="CD35" s="0" t="s">
        <v>151</v>
      </c>
      <c r="CE35" s="0" t="s">
        <v>151</v>
      </c>
      <c r="CF35" s="0" t="s">
        <v>151</v>
      </c>
      <c r="CG35" s="0" t="s">
        <v>151</v>
      </c>
      <c r="CH35" s="0" t="s">
        <v>151</v>
      </c>
      <c r="CI35" s="0" t="s">
        <v>151</v>
      </c>
      <c r="CM35" s="0" t="s">
        <v>151</v>
      </c>
      <c r="CN35" s="0" t="s">
        <v>151</v>
      </c>
      <c r="CO35" s="0" t="s">
        <v>151</v>
      </c>
      <c r="CP35" s="0" t="s">
        <v>294</v>
      </c>
      <c r="CQ35" s="0" t="s">
        <v>151</v>
      </c>
      <c r="CR35" s="0" t="s">
        <v>151</v>
      </c>
      <c r="CS35" s="0" t="s">
        <v>151</v>
      </c>
      <c r="CT35" s="0" t="s">
        <v>294</v>
      </c>
      <c r="CU35" s="0" t="s">
        <v>151</v>
      </c>
      <c r="CV35" s="0" t="s">
        <v>151</v>
      </c>
      <c r="CW35" s="0" t="s">
        <v>294</v>
      </c>
      <c r="CX35" s="0" t="s">
        <v>151</v>
      </c>
      <c r="CY35" s="0" t="s">
        <v>151</v>
      </c>
      <c r="CZ35" s="0" t="s">
        <v>151</v>
      </c>
      <c r="DA35" s="0" t="s">
        <v>151</v>
      </c>
      <c r="DB35" s="0" t="s">
        <v>151</v>
      </c>
      <c r="DC35" s="0" t="s">
        <v>151</v>
      </c>
      <c r="DD35" s="0" t="s">
        <v>294</v>
      </c>
      <c r="DE35" s="0" t="s">
        <v>294</v>
      </c>
      <c r="DF35" s="0" t="s">
        <v>294</v>
      </c>
      <c r="DG35" s="0" t="s">
        <v>294</v>
      </c>
      <c r="DH35" s="0" t="s">
        <v>294</v>
      </c>
      <c r="DI35" s="0" t="s">
        <v>294</v>
      </c>
      <c r="DJ35" s="0" t="s">
        <v>294</v>
      </c>
      <c r="DK35" s="0" t="s">
        <v>294</v>
      </c>
      <c r="DL35" s="0" t="s">
        <v>294</v>
      </c>
      <c r="DM35" s="0" t="s">
        <v>294</v>
      </c>
      <c r="DN35" s="0" t="s">
        <v>294</v>
      </c>
      <c r="DO35" s="0" t="s">
        <v>294</v>
      </c>
      <c r="DP35" s="0" t="s">
        <v>294</v>
      </c>
      <c r="DQ35" s="0" t="s">
        <v>294</v>
      </c>
      <c r="DR35" s="0" t="s">
        <v>294</v>
      </c>
      <c r="DS35" s="0" t="s">
        <v>294</v>
      </c>
      <c r="DT35" s="0" t="s">
        <v>294</v>
      </c>
      <c r="DU35" s="0" t="s">
        <v>294</v>
      </c>
      <c r="GF35" s="0" t="s">
        <v>141</v>
      </c>
      <c r="GG35" s="0" t="s">
        <v>141</v>
      </c>
      <c r="GH35" s="0" t="s">
        <v>138</v>
      </c>
      <c r="GI35" s="0" t="s">
        <v>138</v>
      </c>
      <c r="GJ35" s="0" t="s">
        <v>138</v>
      </c>
      <c r="GK35" s="0" t="s">
        <v>138</v>
      </c>
      <c r="GL35" s="0" t="s">
        <v>136</v>
      </c>
    </row>
    <row r="36" customFormat="false" ht="12.75" hidden="false" customHeight="false" outlineLevel="0" collapsed="false">
      <c r="A36" s="0" t="n">
        <v>5</v>
      </c>
      <c r="B36" s="0" t="s">
        <v>426</v>
      </c>
      <c r="C36" s="0" t="s">
        <v>288</v>
      </c>
      <c r="E36" s="0" t="s">
        <v>427</v>
      </c>
      <c r="F36" s="0" t="s">
        <v>428</v>
      </c>
      <c r="G36" s="0" t="s">
        <v>429</v>
      </c>
      <c r="H36" s="0" t="n">
        <v>20011009</v>
      </c>
      <c r="I36" s="0" t="s">
        <v>292</v>
      </c>
      <c r="J36" s="0" t="s">
        <v>138</v>
      </c>
      <c r="K36" s="0" t="s">
        <v>138</v>
      </c>
      <c r="L36" s="0" t="s">
        <v>137</v>
      </c>
      <c r="M36" s="0" t="s">
        <v>138</v>
      </c>
      <c r="N36" s="0" t="s">
        <v>137</v>
      </c>
      <c r="O36" s="0" t="s">
        <v>138</v>
      </c>
      <c r="P36" s="0" t="s">
        <v>138</v>
      </c>
      <c r="Q36" s="0" t="s">
        <v>138</v>
      </c>
      <c r="R36" s="0" t="s">
        <v>138</v>
      </c>
      <c r="S36" s="0" t="s">
        <v>138</v>
      </c>
      <c r="T36" s="0" t="s">
        <v>137</v>
      </c>
      <c r="U36" s="0" t="s">
        <v>139</v>
      </c>
      <c r="V36" s="0" t="s">
        <v>138</v>
      </c>
      <c r="W36" s="0" t="s">
        <v>137</v>
      </c>
      <c r="X36" s="0" t="s">
        <v>138</v>
      </c>
      <c r="Y36" s="0" t="s">
        <v>138</v>
      </c>
      <c r="Z36" s="0" t="s">
        <v>138</v>
      </c>
      <c r="AA36" s="0" t="s">
        <v>138</v>
      </c>
      <c r="AB36" s="0" t="s">
        <v>137</v>
      </c>
      <c r="AC36" s="0" t="s">
        <v>138</v>
      </c>
      <c r="AD36" s="0" t="s">
        <v>137</v>
      </c>
      <c r="AE36" s="0" t="s">
        <v>137</v>
      </c>
      <c r="AF36" s="0" t="s">
        <v>137</v>
      </c>
      <c r="AG36" s="0" t="s">
        <v>137</v>
      </c>
      <c r="AH36" s="0" t="s">
        <v>138</v>
      </c>
      <c r="AI36" s="0" t="s">
        <v>137</v>
      </c>
      <c r="AW36" s="0" t="s">
        <v>137</v>
      </c>
      <c r="AX36" s="0" t="s">
        <v>138</v>
      </c>
      <c r="AY36" s="0" t="s">
        <v>140</v>
      </c>
      <c r="BA36" s="0" t="s">
        <v>137</v>
      </c>
      <c r="BB36" s="0" t="s">
        <v>137</v>
      </c>
      <c r="BC36" s="0" t="s">
        <v>138</v>
      </c>
      <c r="BD36" s="0" t="s">
        <v>138</v>
      </c>
      <c r="BE36" s="0" t="s">
        <v>137</v>
      </c>
      <c r="BF36" s="0" t="s">
        <v>137</v>
      </c>
      <c r="BG36" s="0" t="s">
        <v>137</v>
      </c>
      <c r="BH36" s="0" t="s">
        <v>137</v>
      </c>
      <c r="BI36" s="0" t="s">
        <v>137</v>
      </c>
      <c r="BJ36" s="0" t="s">
        <v>137</v>
      </c>
      <c r="BK36" s="0" t="s">
        <v>138</v>
      </c>
      <c r="BL36" s="0" t="s">
        <v>137</v>
      </c>
      <c r="BM36" s="0" t="s">
        <v>138</v>
      </c>
      <c r="BN36" s="0" t="s">
        <v>138</v>
      </c>
      <c r="BO36" s="0" t="s">
        <v>138</v>
      </c>
      <c r="BX36" s="0" t="s">
        <v>137</v>
      </c>
      <c r="BY36" s="0" t="s">
        <v>138</v>
      </c>
      <c r="BZ36" s="0" t="s">
        <v>138</v>
      </c>
      <c r="CA36" s="0" t="s">
        <v>138</v>
      </c>
      <c r="CB36" s="0" t="s">
        <v>138</v>
      </c>
      <c r="CC36" s="0" t="s">
        <v>294</v>
      </c>
      <c r="CD36" s="0" t="s">
        <v>294</v>
      </c>
      <c r="CE36" s="0" t="s">
        <v>294</v>
      </c>
      <c r="CF36" s="0" t="s">
        <v>294</v>
      </c>
      <c r="CG36" s="0" t="s">
        <v>294</v>
      </c>
      <c r="CH36" s="0" t="s">
        <v>151</v>
      </c>
      <c r="CI36" s="0" t="s">
        <v>294</v>
      </c>
      <c r="CM36" s="0" t="s">
        <v>151</v>
      </c>
      <c r="CN36" s="0" t="s">
        <v>151</v>
      </c>
      <c r="CO36" s="0" t="s">
        <v>294</v>
      </c>
      <c r="CP36" s="0" t="s">
        <v>294</v>
      </c>
      <c r="CQ36" s="0" t="s">
        <v>294</v>
      </c>
      <c r="CR36" s="0" t="s">
        <v>294</v>
      </c>
      <c r="CS36" s="0" t="s">
        <v>294</v>
      </c>
      <c r="CT36" s="0" t="s">
        <v>294</v>
      </c>
      <c r="CU36" s="0" t="s">
        <v>294</v>
      </c>
      <c r="CV36" s="0" t="s">
        <v>294</v>
      </c>
      <c r="CW36" s="0" t="s">
        <v>294</v>
      </c>
      <c r="CX36" s="0" t="s">
        <v>294</v>
      </c>
      <c r="CY36" s="0" t="s">
        <v>151</v>
      </c>
      <c r="CZ36" s="0" t="s">
        <v>294</v>
      </c>
      <c r="DA36" s="0" t="s">
        <v>151</v>
      </c>
      <c r="DB36" s="0" t="s">
        <v>294</v>
      </c>
      <c r="DC36" s="0" t="s">
        <v>294</v>
      </c>
      <c r="DD36" s="0" t="s">
        <v>294</v>
      </c>
      <c r="DE36" s="0" t="s">
        <v>294</v>
      </c>
      <c r="DF36" s="0" t="s">
        <v>294</v>
      </c>
      <c r="DG36" s="0" t="s">
        <v>294</v>
      </c>
      <c r="DH36" s="0" t="s">
        <v>294</v>
      </c>
      <c r="DI36" s="0" t="s">
        <v>294</v>
      </c>
      <c r="DJ36" s="0" t="s">
        <v>294</v>
      </c>
      <c r="DK36" s="0" t="s">
        <v>294</v>
      </c>
      <c r="DL36" s="0" t="s">
        <v>294</v>
      </c>
      <c r="DM36" s="0" t="s">
        <v>294</v>
      </c>
      <c r="DN36" s="0" t="s">
        <v>294</v>
      </c>
      <c r="DO36" s="0" t="s">
        <v>294</v>
      </c>
      <c r="DP36" s="0" t="s">
        <v>294</v>
      </c>
      <c r="DQ36" s="0" t="s">
        <v>294</v>
      </c>
      <c r="DR36" s="0" t="s">
        <v>294</v>
      </c>
      <c r="DS36" s="0" t="s">
        <v>294</v>
      </c>
      <c r="DT36" s="0" t="s">
        <v>294</v>
      </c>
      <c r="DU36" s="0" t="s">
        <v>294</v>
      </c>
      <c r="GF36" s="0" t="s">
        <v>146</v>
      </c>
      <c r="GG36" s="0" t="s">
        <v>146</v>
      </c>
      <c r="GH36" s="0" t="s">
        <v>138</v>
      </c>
      <c r="GI36" s="0" t="s">
        <v>138</v>
      </c>
      <c r="GJ36" s="0" t="s">
        <v>138</v>
      </c>
      <c r="GK36" s="0" t="s">
        <v>138</v>
      </c>
      <c r="GL36" s="0" t="s">
        <v>136</v>
      </c>
    </row>
    <row r="37" customFormat="false" ht="12.75" hidden="false" customHeight="false" outlineLevel="0" collapsed="false">
      <c r="A37" s="0" t="n">
        <v>370</v>
      </c>
      <c r="B37" s="0" t="s">
        <v>430</v>
      </c>
      <c r="C37" s="0" t="s">
        <v>288</v>
      </c>
      <c r="E37" s="0" t="s">
        <v>431</v>
      </c>
      <c r="F37" s="0" t="s">
        <v>432</v>
      </c>
      <c r="G37" s="0" t="s">
        <v>433</v>
      </c>
      <c r="H37" s="0" t="n">
        <v>20011030</v>
      </c>
      <c r="I37" s="0" t="s">
        <v>292</v>
      </c>
      <c r="J37" s="0" t="s">
        <v>138</v>
      </c>
      <c r="K37" s="0" t="s">
        <v>138</v>
      </c>
      <c r="L37" s="0" t="s">
        <v>138</v>
      </c>
      <c r="M37" s="0" t="s">
        <v>138</v>
      </c>
      <c r="N37" s="0" t="s">
        <v>137</v>
      </c>
      <c r="O37" s="0" t="s">
        <v>138</v>
      </c>
      <c r="P37" s="0" t="s">
        <v>138</v>
      </c>
      <c r="Q37" s="0" t="s">
        <v>137</v>
      </c>
      <c r="R37" s="0" t="s">
        <v>138</v>
      </c>
      <c r="S37" s="0" t="s">
        <v>138</v>
      </c>
      <c r="T37" s="0" t="s">
        <v>137</v>
      </c>
      <c r="U37" s="0" t="s">
        <v>142</v>
      </c>
      <c r="V37" s="0" t="s">
        <v>138</v>
      </c>
      <c r="W37" s="0" t="s">
        <v>138</v>
      </c>
      <c r="X37" s="0" t="s">
        <v>138</v>
      </c>
      <c r="Y37" s="0" t="s">
        <v>138</v>
      </c>
      <c r="Z37" s="0" t="s">
        <v>138</v>
      </c>
      <c r="AA37" s="0" t="s">
        <v>137</v>
      </c>
      <c r="AB37" s="0" t="s">
        <v>137</v>
      </c>
      <c r="AC37" s="0" t="s">
        <v>137</v>
      </c>
      <c r="AD37" s="0" t="s">
        <v>137</v>
      </c>
      <c r="AE37" s="0" t="s">
        <v>138</v>
      </c>
      <c r="AF37" s="0" t="s">
        <v>138</v>
      </c>
      <c r="AG37" s="0" t="s">
        <v>138</v>
      </c>
      <c r="AH37" s="0" t="s">
        <v>138</v>
      </c>
      <c r="AI37" s="0" t="s">
        <v>137</v>
      </c>
      <c r="AW37" s="0" t="s">
        <v>137</v>
      </c>
      <c r="AX37" s="0" t="s">
        <v>138</v>
      </c>
      <c r="AY37" s="0" t="s">
        <v>140</v>
      </c>
      <c r="BA37" s="0" t="s">
        <v>137</v>
      </c>
      <c r="BB37" s="0" t="s">
        <v>137</v>
      </c>
      <c r="BC37" s="0" t="s">
        <v>138</v>
      </c>
      <c r="BD37" s="0" t="s">
        <v>137</v>
      </c>
      <c r="BE37" s="0" t="s">
        <v>137</v>
      </c>
      <c r="BF37" s="0" t="s">
        <v>137</v>
      </c>
      <c r="BG37" s="0" t="s">
        <v>137</v>
      </c>
      <c r="BH37" s="0" t="s">
        <v>138</v>
      </c>
      <c r="BI37" s="0" t="s">
        <v>137</v>
      </c>
      <c r="BJ37" s="0" t="s">
        <v>137</v>
      </c>
      <c r="BK37" s="0" t="s">
        <v>138</v>
      </c>
      <c r="BL37" s="0" t="s">
        <v>137</v>
      </c>
      <c r="BM37" s="0" t="s">
        <v>138</v>
      </c>
      <c r="BN37" s="0" t="s">
        <v>138</v>
      </c>
      <c r="BO37" s="0" t="s">
        <v>138</v>
      </c>
      <c r="BX37" s="0" t="s">
        <v>137</v>
      </c>
      <c r="BY37" s="0" t="s">
        <v>137</v>
      </c>
      <c r="BZ37" s="0" t="s">
        <v>138</v>
      </c>
      <c r="CA37" s="0" t="s">
        <v>138</v>
      </c>
      <c r="CB37" s="0" t="s">
        <v>137</v>
      </c>
      <c r="CC37" s="0" t="s">
        <v>151</v>
      </c>
      <c r="CD37" s="0" t="s">
        <v>294</v>
      </c>
      <c r="CE37" s="0" t="s">
        <v>151</v>
      </c>
      <c r="CF37" s="0" t="s">
        <v>151</v>
      </c>
      <c r="CG37" s="0" t="s">
        <v>151</v>
      </c>
      <c r="CH37" s="0" t="s">
        <v>294</v>
      </c>
      <c r="CI37" s="0" t="s">
        <v>151</v>
      </c>
      <c r="CM37" s="0" t="s">
        <v>294</v>
      </c>
      <c r="CN37" s="0" t="s">
        <v>294</v>
      </c>
      <c r="CO37" s="0" t="s">
        <v>294</v>
      </c>
      <c r="CP37" s="0" t="s">
        <v>294</v>
      </c>
      <c r="CQ37" s="0" t="s">
        <v>294</v>
      </c>
      <c r="CR37" s="0" t="s">
        <v>294</v>
      </c>
      <c r="CS37" s="0" t="s">
        <v>294</v>
      </c>
      <c r="CT37" s="0" t="s">
        <v>294</v>
      </c>
      <c r="CU37" s="0" t="s">
        <v>294</v>
      </c>
      <c r="CV37" s="0" t="s">
        <v>294</v>
      </c>
      <c r="CW37" s="0" t="s">
        <v>294</v>
      </c>
      <c r="CX37" s="0" t="s">
        <v>294</v>
      </c>
      <c r="CY37" s="0" t="s">
        <v>294</v>
      </c>
      <c r="CZ37" s="0" t="s">
        <v>151</v>
      </c>
      <c r="DA37" s="0" t="s">
        <v>294</v>
      </c>
      <c r="DB37" s="0" t="s">
        <v>294</v>
      </c>
      <c r="DC37" s="0" t="s">
        <v>294</v>
      </c>
      <c r="DD37" s="0" t="s">
        <v>294</v>
      </c>
      <c r="DE37" s="0" t="s">
        <v>294</v>
      </c>
      <c r="DF37" s="0" t="s">
        <v>294</v>
      </c>
      <c r="DG37" s="0" t="s">
        <v>294</v>
      </c>
      <c r="DH37" s="0" t="s">
        <v>294</v>
      </c>
      <c r="DI37" s="0" t="s">
        <v>294</v>
      </c>
      <c r="DJ37" s="0" t="s">
        <v>294</v>
      </c>
      <c r="DK37" s="0" t="s">
        <v>294</v>
      </c>
      <c r="DL37" s="0" t="s">
        <v>294</v>
      </c>
      <c r="DM37" s="0" t="s">
        <v>294</v>
      </c>
      <c r="DN37" s="0" t="s">
        <v>294</v>
      </c>
      <c r="DO37" s="0" t="s">
        <v>294</v>
      </c>
      <c r="DP37" s="0" t="s">
        <v>294</v>
      </c>
      <c r="DQ37" s="0" t="s">
        <v>294</v>
      </c>
      <c r="DR37" s="0" t="s">
        <v>294</v>
      </c>
      <c r="DS37" s="0" t="s">
        <v>294</v>
      </c>
      <c r="DT37" s="0" t="s">
        <v>294</v>
      </c>
      <c r="DU37" s="0" t="s">
        <v>294</v>
      </c>
      <c r="GF37" s="0" t="s">
        <v>141</v>
      </c>
      <c r="GG37" s="0" t="s">
        <v>141</v>
      </c>
      <c r="GH37" s="0" t="s">
        <v>138</v>
      </c>
      <c r="GI37" s="0" t="s">
        <v>138</v>
      </c>
      <c r="GJ37" s="0" t="s">
        <v>138</v>
      </c>
      <c r="GK37" s="0" t="s">
        <v>138</v>
      </c>
      <c r="GL37" s="0" t="s">
        <v>136</v>
      </c>
    </row>
    <row r="38" customFormat="false" ht="12.75" hidden="false" customHeight="false" outlineLevel="0" collapsed="false">
      <c r="A38" s="0" t="n">
        <v>7</v>
      </c>
      <c r="B38" s="0" t="s">
        <v>434</v>
      </c>
      <c r="C38" s="0" t="s">
        <v>288</v>
      </c>
      <c r="E38" s="0" t="s">
        <v>435</v>
      </c>
      <c r="F38" s="0" t="s">
        <v>436</v>
      </c>
      <c r="G38" s="0" t="s">
        <v>437</v>
      </c>
      <c r="H38" s="0" t="n">
        <v>20011030</v>
      </c>
      <c r="I38" s="0" t="s">
        <v>292</v>
      </c>
      <c r="J38" s="0" t="s">
        <v>137</v>
      </c>
      <c r="K38" s="0" t="s">
        <v>138</v>
      </c>
      <c r="L38" s="0" t="s">
        <v>137</v>
      </c>
      <c r="M38" s="0" t="s">
        <v>138</v>
      </c>
      <c r="N38" s="0" t="s">
        <v>137</v>
      </c>
      <c r="O38" s="0" t="s">
        <v>138</v>
      </c>
      <c r="P38" s="0" t="s">
        <v>138</v>
      </c>
      <c r="Q38" s="0" t="s">
        <v>138</v>
      </c>
      <c r="R38" s="0" t="s">
        <v>138</v>
      </c>
      <c r="S38" s="0" t="s">
        <v>138</v>
      </c>
      <c r="T38" s="0" t="s">
        <v>137</v>
      </c>
      <c r="U38" s="0" t="s">
        <v>145</v>
      </c>
      <c r="V38" s="0" t="s">
        <v>138</v>
      </c>
      <c r="W38" s="0" t="s">
        <v>138</v>
      </c>
      <c r="X38" s="0" t="s">
        <v>138</v>
      </c>
      <c r="Y38" s="0" t="s">
        <v>137</v>
      </c>
      <c r="Z38" s="0" t="s">
        <v>137</v>
      </c>
      <c r="AA38" s="0" t="s">
        <v>137</v>
      </c>
      <c r="AB38" s="0" t="s">
        <v>138</v>
      </c>
      <c r="AC38" s="0" t="s">
        <v>137</v>
      </c>
      <c r="AD38" s="0" t="s">
        <v>137</v>
      </c>
      <c r="AE38" s="0" t="s">
        <v>138</v>
      </c>
      <c r="AF38" s="0" t="s">
        <v>138</v>
      </c>
      <c r="AG38" s="0" t="s">
        <v>138</v>
      </c>
      <c r="AH38" s="0" t="s">
        <v>138</v>
      </c>
      <c r="AI38" s="0" t="s">
        <v>137</v>
      </c>
      <c r="AW38" s="0" t="s">
        <v>137</v>
      </c>
      <c r="AX38" s="0" t="s">
        <v>137</v>
      </c>
      <c r="AY38" s="0" t="s">
        <v>140</v>
      </c>
      <c r="BA38" s="0" t="s">
        <v>137</v>
      </c>
      <c r="BB38" s="0" t="s">
        <v>137</v>
      </c>
      <c r="BC38" s="0" t="s">
        <v>137</v>
      </c>
      <c r="BD38" s="0" t="s">
        <v>137</v>
      </c>
      <c r="BE38" s="0" t="s">
        <v>137</v>
      </c>
      <c r="BF38" s="0" t="s">
        <v>138</v>
      </c>
      <c r="BG38" s="0" t="s">
        <v>138</v>
      </c>
      <c r="BH38" s="0" t="s">
        <v>137</v>
      </c>
      <c r="BI38" s="0" t="s">
        <v>137</v>
      </c>
      <c r="BJ38" s="0" t="s">
        <v>138</v>
      </c>
      <c r="BK38" s="0" t="s">
        <v>138</v>
      </c>
      <c r="BL38" s="0" t="s">
        <v>138</v>
      </c>
      <c r="BM38" s="0" t="s">
        <v>138</v>
      </c>
      <c r="BN38" s="0" t="s">
        <v>138</v>
      </c>
      <c r="BO38" s="0" t="s">
        <v>138</v>
      </c>
      <c r="BX38" s="0" t="s">
        <v>137</v>
      </c>
      <c r="BY38" s="0" t="s">
        <v>138</v>
      </c>
      <c r="BZ38" s="0" t="s">
        <v>138</v>
      </c>
      <c r="CA38" s="0" t="s">
        <v>138</v>
      </c>
      <c r="CB38" s="0" t="s">
        <v>138</v>
      </c>
      <c r="CC38" s="0" t="s">
        <v>151</v>
      </c>
      <c r="CD38" s="0" t="s">
        <v>294</v>
      </c>
      <c r="CE38" s="0" t="s">
        <v>151</v>
      </c>
      <c r="CF38" s="0" t="s">
        <v>151</v>
      </c>
      <c r="CG38" s="0" t="s">
        <v>151</v>
      </c>
      <c r="CH38" s="0" t="s">
        <v>294</v>
      </c>
      <c r="CI38" s="0" t="s">
        <v>151</v>
      </c>
      <c r="CM38" s="0" t="s">
        <v>151</v>
      </c>
      <c r="CN38" s="0" t="s">
        <v>151</v>
      </c>
      <c r="CO38" s="0" t="s">
        <v>151</v>
      </c>
      <c r="CP38" s="0" t="s">
        <v>151</v>
      </c>
      <c r="CQ38" s="0" t="s">
        <v>151</v>
      </c>
      <c r="CR38" s="0" t="s">
        <v>294</v>
      </c>
      <c r="CS38" s="0" t="s">
        <v>294</v>
      </c>
      <c r="CT38" s="0" t="s">
        <v>294</v>
      </c>
      <c r="CU38" s="0" t="s">
        <v>294</v>
      </c>
      <c r="CV38" s="0" t="s">
        <v>294</v>
      </c>
      <c r="CW38" s="0" t="s">
        <v>294</v>
      </c>
      <c r="CX38" s="0" t="s">
        <v>294</v>
      </c>
      <c r="CY38" s="0" t="s">
        <v>294</v>
      </c>
      <c r="CZ38" s="0" t="s">
        <v>151</v>
      </c>
      <c r="DA38" s="0" t="s">
        <v>151</v>
      </c>
      <c r="DB38" s="0" t="s">
        <v>294</v>
      </c>
      <c r="DC38" s="0" t="s">
        <v>294</v>
      </c>
      <c r="DD38" s="0" t="s">
        <v>294</v>
      </c>
      <c r="DE38" s="0" t="s">
        <v>294</v>
      </c>
      <c r="DF38" s="0" t="s">
        <v>294</v>
      </c>
      <c r="DG38" s="0" t="s">
        <v>294</v>
      </c>
      <c r="DH38" s="0" t="s">
        <v>294</v>
      </c>
      <c r="DI38" s="0" t="s">
        <v>294</v>
      </c>
      <c r="DJ38" s="0" t="s">
        <v>294</v>
      </c>
      <c r="DK38" s="0" t="s">
        <v>294</v>
      </c>
      <c r="DL38" s="0" t="s">
        <v>294</v>
      </c>
      <c r="DM38" s="0" t="s">
        <v>294</v>
      </c>
      <c r="DN38" s="0" t="s">
        <v>294</v>
      </c>
      <c r="DO38" s="0" t="s">
        <v>294</v>
      </c>
      <c r="DP38" s="0" t="s">
        <v>294</v>
      </c>
      <c r="DQ38" s="0" t="s">
        <v>294</v>
      </c>
      <c r="DR38" s="0" t="s">
        <v>294</v>
      </c>
      <c r="DS38" s="0" t="s">
        <v>294</v>
      </c>
      <c r="DT38" s="0" t="s">
        <v>294</v>
      </c>
      <c r="DU38" s="0" t="s">
        <v>294</v>
      </c>
      <c r="GF38" s="0" t="s">
        <v>141</v>
      </c>
      <c r="GG38" s="0" t="s">
        <v>141</v>
      </c>
      <c r="GH38" s="0" t="s">
        <v>138</v>
      </c>
      <c r="GI38" s="0" t="s">
        <v>138</v>
      </c>
      <c r="GJ38" s="0" t="s">
        <v>138</v>
      </c>
      <c r="GK38" s="0" t="s">
        <v>138</v>
      </c>
      <c r="GL38" s="0" t="s">
        <v>136</v>
      </c>
    </row>
    <row r="39" customFormat="false" ht="12.75" hidden="false" customHeight="false" outlineLevel="0" collapsed="false">
      <c r="A39" s="0" t="n">
        <v>206</v>
      </c>
      <c r="B39" s="0" t="s">
        <v>438</v>
      </c>
      <c r="C39" s="0" t="s">
        <v>288</v>
      </c>
      <c r="E39" s="0" t="s">
        <v>439</v>
      </c>
      <c r="F39" s="0" t="s">
        <v>440</v>
      </c>
      <c r="G39" s="0" t="s">
        <v>441</v>
      </c>
      <c r="H39" s="0" t="n">
        <v>20011030</v>
      </c>
      <c r="I39" s="0" t="s">
        <v>292</v>
      </c>
      <c r="J39" s="0" t="s">
        <v>138</v>
      </c>
      <c r="K39" s="0" t="s">
        <v>138</v>
      </c>
      <c r="L39" s="0" t="s">
        <v>138</v>
      </c>
      <c r="M39" s="0" t="s">
        <v>138</v>
      </c>
      <c r="N39" s="0" t="s">
        <v>138</v>
      </c>
      <c r="O39" s="0" t="s">
        <v>138</v>
      </c>
      <c r="P39" s="0" t="s">
        <v>138</v>
      </c>
      <c r="Q39" s="0" t="s">
        <v>138</v>
      </c>
      <c r="R39" s="0" t="s">
        <v>138</v>
      </c>
      <c r="S39" s="0" t="s">
        <v>138</v>
      </c>
      <c r="T39" s="0" t="s">
        <v>138</v>
      </c>
      <c r="U39" s="0" t="s">
        <v>139</v>
      </c>
      <c r="V39" s="0" t="s">
        <v>138</v>
      </c>
      <c r="W39" s="0" t="s">
        <v>138</v>
      </c>
      <c r="X39" s="0" t="s">
        <v>138</v>
      </c>
      <c r="Y39" s="0" t="s">
        <v>138</v>
      </c>
      <c r="Z39" s="0" t="s">
        <v>138</v>
      </c>
      <c r="AA39" s="0" t="s">
        <v>138</v>
      </c>
      <c r="AB39" s="0" t="s">
        <v>137</v>
      </c>
      <c r="AC39" s="0" t="s">
        <v>137</v>
      </c>
      <c r="AD39" s="0" t="s">
        <v>138</v>
      </c>
      <c r="AE39" s="0" t="s">
        <v>138</v>
      </c>
      <c r="AF39" s="0" t="s">
        <v>138</v>
      </c>
      <c r="AG39" s="0" t="s">
        <v>138</v>
      </c>
      <c r="AH39" s="0" t="s">
        <v>138</v>
      </c>
      <c r="AI39" s="0" t="s">
        <v>137</v>
      </c>
      <c r="AW39" s="0" t="s">
        <v>137</v>
      </c>
      <c r="AX39" s="0" t="s">
        <v>137</v>
      </c>
      <c r="AY39" s="0" t="s">
        <v>140</v>
      </c>
      <c r="BA39" s="0" t="s">
        <v>137</v>
      </c>
      <c r="BB39" s="0" t="s">
        <v>137</v>
      </c>
      <c r="BC39" s="0" t="s">
        <v>138</v>
      </c>
      <c r="BD39" s="0" t="s">
        <v>138</v>
      </c>
      <c r="BE39" s="0" t="s">
        <v>138</v>
      </c>
      <c r="BF39" s="0" t="s">
        <v>137</v>
      </c>
      <c r="BG39" s="0" t="s">
        <v>137</v>
      </c>
      <c r="BH39" s="0" t="s">
        <v>138</v>
      </c>
      <c r="BI39" s="0" t="s">
        <v>137</v>
      </c>
      <c r="BJ39" s="0" t="s">
        <v>138</v>
      </c>
      <c r="BK39" s="0" t="s">
        <v>138</v>
      </c>
      <c r="BL39" s="0" t="s">
        <v>138</v>
      </c>
      <c r="BM39" s="0" t="s">
        <v>138</v>
      </c>
      <c r="BN39" s="0" t="s">
        <v>138</v>
      </c>
      <c r="BO39" s="0" t="s">
        <v>138</v>
      </c>
      <c r="BX39" s="0" t="s">
        <v>137</v>
      </c>
      <c r="BY39" s="0" t="s">
        <v>138</v>
      </c>
      <c r="BZ39" s="0" t="s">
        <v>138</v>
      </c>
      <c r="CA39" s="0" t="s">
        <v>138</v>
      </c>
      <c r="CB39" s="0" t="s">
        <v>138</v>
      </c>
      <c r="CC39" s="0" t="s">
        <v>294</v>
      </c>
      <c r="CD39" s="0" t="s">
        <v>294</v>
      </c>
      <c r="CE39" s="0" t="s">
        <v>151</v>
      </c>
      <c r="CF39" s="0" t="s">
        <v>151</v>
      </c>
      <c r="CG39" s="0" t="s">
        <v>294</v>
      </c>
      <c r="CH39" s="0" t="s">
        <v>294</v>
      </c>
      <c r="CI39" s="0" t="s">
        <v>294</v>
      </c>
      <c r="CM39" s="0" t="s">
        <v>294</v>
      </c>
      <c r="CN39" s="0" t="s">
        <v>294</v>
      </c>
      <c r="CO39" s="0" t="s">
        <v>151</v>
      </c>
      <c r="CP39" s="0" t="s">
        <v>294</v>
      </c>
      <c r="CQ39" s="0" t="s">
        <v>151</v>
      </c>
      <c r="CR39" s="0" t="s">
        <v>294</v>
      </c>
      <c r="CS39" s="0" t="s">
        <v>294</v>
      </c>
      <c r="CT39" s="0" t="s">
        <v>294</v>
      </c>
      <c r="CU39" s="0" t="s">
        <v>294</v>
      </c>
      <c r="CV39" s="0" t="s">
        <v>294</v>
      </c>
      <c r="CW39" s="0" t="s">
        <v>294</v>
      </c>
      <c r="CX39" s="0" t="s">
        <v>294</v>
      </c>
      <c r="CY39" s="0" t="s">
        <v>294</v>
      </c>
      <c r="CZ39" s="0" t="s">
        <v>294</v>
      </c>
      <c r="DA39" s="0" t="s">
        <v>294</v>
      </c>
      <c r="DB39" s="0" t="s">
        <v>294</v>
      </c>
      <c r="DC39" s="0" t="s">
        <v>294</v>
      </c>
      <c r="DD39" s="0" t="s">
        <v>294</v>
      </c>
      <c r="DE39" s="0" t="s">
        <v>294</v>
      </c>
      <c r="DF39" s="0" t="s">
        <v>294</v>
      </c>
      <c r="DG39" s="0" t="s">
        <v>294</v>
      </c>
      <c r="DH39" s="0" t="s">
        <v>294</v>
      </c>
      <c r="DI39" s="0" t="s">
        <v>294</v>
      </c>
      <c r="DJ39" s="0" t="s">
        <v>294</v>
      </c>
      <c r="DK39" s="0" t="s">
        <v>294</v>
      </c>
      <c r="DL39" s="0" t="s">
        <v>294</v>
      </c>
      <c r="DM39" s="0" t="s">
        <v>294</v>
      </c>
      <c r="DN39" s="0" t="s">
        <v>294</v>
      </c>
      <c r="DO39" s="0" t="s">
        <v>294</v>
      </c>
      <c r="DP39" s="0" t="s">
        <v>294</v>
      </c>
      <c r="DQ39" s="0" t="s">
        <v>294</v>
      </c>
      <c r="DR39" s="0" t="s">
        <v>294</v>
      </c>
      <c r="DS39" s="0" t="s">
        <v>294</v>
      </c>
      <c r="DT39" s="0" t="s">
        <v>294</v>
      </c>
      <c r="DU39" s="0" t="s">
        <v>294</v>
      </c>
      <c r="GF39" s="0" t="s">
        <v>141</v>
      </c>
      <c r="GG39" s="0" t="s">
        <v>141</v>
      </c>
      <c r="GH39" s="0" t="s">
        <v>138</v>
      </c>
      <c r="GI39" s="0" t="s">
        <v>138</v>
      </c>
      <c r="GJ39" s="0" t="s">
        <v>138</v>
      </c>
      <c r="GK39" s="0" t="s">
        <v>138</v>
      </c>
      <c r="GL39" s="0" t="s">
        <v>136</v>
      </c>
    </row>
    <row r="40" customFormat="false" ht="12.75" hidden="false" customHeight="false" outlineLevel="0" collapsed="false">
      <c r="A40" s="0" t="n">
        <v>373</v>
      </c>
      <c r="B40" s="0" t="s">
        <v>442</v>
      </c>
      <c r="C40" s="0" t="s">
        <v>288</v>
      </c>
      <c r="E40" s="0" t="s">
        <v>443</v>
      </c>
      <c r="F40" s="0" t="s">
        <v>444</v>
      </c>
      <c r="G40" s="0" t="s">
        <v>445</v>
      </c>
      <c r="H40" s="0" t="n">
        <v>20011030</v>
      </c>
      <c r="I40" s="0" t="s">
        <v>292</v>
      </c>
      <c r="J40" s="0" t="s">
        <v>138</v>
      </c>
      <c r="K40" s="0" t="s">
        <v>138</v>
      </c>
      <c r="L40" s="0" t="s">
        <v>138</v>
      </c>
      <c r="M40" s="0" t="s">
        <v>138</v>
      </c>
      <c r="N40" s="0" t="s">
        <v>137</v>
      </c>
      <c r="O40" s="0" t="s">
        <v>138</v>
      </c>
      <c r="P40" s="0" t="s">
        <v>138</v>
      </c>
      <c r="Q40" s="0" t="s">
        <v>138</v>
      </c>
      <c r="R40" s="0" t="s">
        <v>138</v>
      </c>
      <c r="S40" s="0" t="s">
        <v>138</v>
      </c>
      <c r="T40" s="0" t="s">
        <v>138</v>
      </c>
      <c r="U40" s="0" t="s">
        <v>139</v>
      </c>
      <c r="V40" s="0" t="s">
        <v>138</v>
      </c>
      <c r="W40" s="0" t="s">
        <v>138</v>
      </c>
      <c r="X40" s="0" t="s">
        <v>138</v>
      </c>
      <c r="Y40" s="0" t="s">
        <v>137</v>
      </c>
      <c r="Z40" s="0" t="s">
        <v>137</v>
      </c>
      <c r="AA40" s="0" t="s">
        <v>137</v>
      </c>
      <c r="AB40" s="0" t="s">
        <v>138</v>
      </c>
      <c r="AC40" s="0" t="s">
        <v>137</v>
      </c>
      <c r="AD40" s="0" t="s">
        <v>138</v>
      </c>
      <c r="AE40" s="0" t="s">
        <v>138</v>
      </c>
      <c r="AF40" s="0" t="s">
        <v>138</v>
      </c>
      <c r="AG40" s="0" t="s">
        <v>138</v>
      </c>
      <c r="AH40" s="0" t="s">
        <v>138</v>
      </c>
      <c r="AI40" s="0" t="s">
        <v>137</v>
      </c>
      <c r="AW40" s="0" t="s">
        <v>137</v>
      </c>
      <c r="AX40" s="0" t="s">
        <v>138</v>
      </c>
      <c r="AY40" s="0" t="s">
        <v>150</v>
      </c>
      <c r="BA40" s="0" t="s">
        <v>137</v>
      </c>
      <c r="BB40" s="0" t="s">
        <v>137</v>
      </c>
      <c r="BC40" s="0" t="s">
        <v>137</v>
      </c>
      <c r="BD40" s="0" t="s">
        <v>138</v>
      </c>
      <c r="BE40" s="0" t="s">
        <v>137</v>
      </c>
      <c r="BF40" s="0" t="s">
        <v>137</v>
      </c>
      <c r="BG40" s="0" t="s">
        <v>137</v>
      </c>
      <c r="BH40" s="0" t="s">
        <v>137</v>
      </c>
      <c r="BI40" s="0" t="s">
        <v>137</v>
      </c>
      <c r="BJ40" s="0" t="s">
        <v>137</v>
      </c>
      <c r="BK40" s="0" t="s">
        <v>137</v>
      </c>
      <c r="BL40" s="0" t="s">
        <v>137</v>
      </c>
      <c r="BM40" s="0" t="s">
        <v>138</v>
      </c>
      <c r="BN40" s="0" t="s">
        <v>138</v>
      </c>
      <c r="BO40" s="0" t="s">
        <v>138</v>
      </c>
      <c r="BX40" s="0" t="s">
        <v>137</v>
      </c>
      <c r="BY40" s="0" t="s">
        <v>138</v>
      </c>
      <c r="BZ40" s="0" t="s">
        <v>138</v>
      </c>
      <c r="CA40" s="0" t="s">
        <v>138</v>
      </c>
      <c r="CB40" s="0" t="s">
        <v>138</v>
      </c>
      <c r="CC40" s="0" t="s">
        <v>151</v>
      </c>
      <c r="CD40" s="0" t="s">
        <v>151</v>
      </c>
      <c r="CE40" s="0" t="s">
        <v>151</v>
      </c>
      <c r="CF40" s="0" t="s">
        <v>151</v>
      </c>
      <c r="CG40" s="0" t="s">
        <v>151</v>
      </c>
      <c r="CH40" s="0" t="s">
        <v>294</v>
      </c>
      <c r="CI40" s="0" t="s">
        <v>151</v>
      </c>
      <c r="CM40" s="0" t="s">
        <v>151</v>
      </c>
      <c r="CN40" s="0" t="s">
        <v>294</v>
      </c>
      <c r="CO40" s="0" t="s">
        <v>294</v>
      </c>
      <c r="CP40" s="0" t="s">
        <v>294</v>
      </c>
      <c r="CQ40" s="0" t="s">
        <v>294</v>
      </c>
      <c r="CR40" s="0" t="s">
        <v>294</v>
      </c>
      <c r="CS40" s="0" t="s">
        <v>294</v>
      </c>
      <c r="CT40" s="0" t="s">
        <v>294</v>
      </c>
      <c r="CU40" s="0" t="s">
        <v>294</v>
      </c>
      <c r="CV40" s="0" t="s">
        <v>294</v>
      </c>
      <c r="CW40" s="0" t="s">
        <v>294</v>
      </c>
      <c r="CX40" s="0" t="s">
        <v>294</v>
      </c>
      <c r="CY40" s="0" t="s">
        <v>294</v>
      </c>
      <c r="CZ40" s="0" t="s">
        <v>294</v>
      </c>
      <c r="DA40" s="0" t="s">
        <v>151</v>
      </c>
      <c r="DB40" s="0" t="s">
        <v>294</v>
      </c>
      <c r="DC40" s="0" t="s">
        <v>294</v>
      </c>
      <c r="DD40" s="0" t="s">
        <v>294</v>
      </c>
      <c r="DE40" s="0" t="s">
        <v>294</v>
      </c>
      <c r="DF40" s="0" t="s">
        <v>294</v>
      </c>
      <c r="DG40" s="0" t="s">
        <v>294</v>
      </c>
      <c r="DH40" s="0" t="s">
        <v>294</v>
      </c>
      <c r="DI40" s="0" t="s">
        <v>294</v>
      </c>
      <c r="DJ40" s="0" t="s">
        <v>294</v>
      </c>
      <c r="DK40" s="0" t="s">
        <v>294</v>
      </c>
      <c r="DL40" s="0" t="s">
        <v>294</v>
      </c>
      <c r="DM40" s="0" t="s">
        <v>294</v>
      </c>
      <c r="DN40" s="0" t="s">
        <v>294</v>
      </c>
      <c r="DO40" s="0" t="s">
        <v>294</v>
      </c>
      <c r="DP40" s="0" t="s">
        <v>294</v>
      </c>
      <c r="DQ40" s="0" t="s">
        <v>294</v>
      </c>
      <c r="DR40" s="0" t="s">
        <v>294</v>
      </c>
      <c r="DS40" s="0" t="s">
        <v>294</v>
      </c>
      <c r="DT40" s="0" t="s">
        <v>294</v>
      </c>
      <c r="DU40" s="0" t="s">
        <v>294</v>
      </c>
      <c r="GF40" s="0" t="s">
        <v>141</v>
      </c>
      <c r="GG40" s="0" t="s">
        <v>141</v>
      </c>
      <c r="GH40" s="0" t="s">
        <v>138</v>
      </c>
      <c r="GI40" s="0" t="s">
        <v>138</v>
      </c>
      <c r="GJ40" s="0" t="s">
        <v>138</v>
      </c>
      <c r="GK40" s="0" t="s">
        <v>138</v>
      </c>
      <c r="GL40" s="0" t="s">
        <v>136</v>
      </c>
    </row>
    <row r="41" customFormat="false" ht="12.75" hidden="false" customHeight="false" outlineLevel="0" collapsed="false">
      <c r="A41" s="0" t="n">
        <v>893</v>
      </c>
      <c r="B41" s="0" t="s">
        <v>446</v>
      </c>
      <c r="C41" s="0" t="s">
        <v>288</v>
      </c>
      <c r="D41" s="0" t="s">
        <v>447</v>
      </c>
      <c r="E41" s="0" t="s">
        <v>448</v>
      </c>
      <c r="F41" s="0" t="s">
        <v>449</v>
      </c>
      <c r="G41" s="0" t="s">
        <v>450</v>
      </c>
      <c r="H41" s="0" t="n">
        <v>20011030</v>
      </c>
      <c r="I41" s="0" t="s">
        <v>292</v>
      </c>
      <c r="J41" s="0" t="s">
        <v>138</v>
      </c>
      <c r="K41" s="0" t="s">
        <v>138</v>
      </c>
      <c r="L41" s="0" t="s">
        <v>138</v>
      </c>
      <c r="M41" s="0" t="s">
        <v>137</v>
      </c>
      <c r="N41" s="0" t="s">
        <v>137</v>
      </c>
      <c r="O41" s="0" t="s">
        <v>138</v>
      </c>
      <c r="P41" s="0" t="s">
        <v>138</v>
      </c>
      <c r="Q41" s="0" t="s">
        <v>138</v>
      </c>
      <c r="R41" s="0" t="s">
        <v>137</v>
      </c>
      <c r="S41" s="0" t="s">
        <v>138</v>
      </c>
      <c r="T41" s="0" t="s">
        <v>137</v>
      </c>
      <c r="U41" s="0" t="s">
        <v>139</v>
      </c>
      <c r="V41" s="0" t="s">
        <v>138</v>
      </c>
      <c r="W41" s="0" t="s">
        <v>137</v>
      </c>
      <c r="X41" s="0" t="s">
        <v>138</v>
      </c>
      <c r="Y41" s="0" t="s">
        <v>137</v>
      </c>
      <c r="Z41" s="0" t="s">
        <v>137</v>
      </c>
      <c r="AA41" s="0" t="s">
        <v>137</v>
      </c>
      <c r="AB41" s="0" t="s">
        <v>138</v>
      </c>
      <c r="AC41" s="0" t="s">
        <v>138</v>
      </c>
      <c r="AD41" s="0" t="s">
        <v>138</v>
      </c>
      <c r="AE41" s="0" t="s">
        <v>138</v>
      </c>
      <c r="AF41" s="0" t="s">
        <v>138</v>
      </c>
      <c r="AG41" s="0" t="s">
        <v>138</v>
      </c>
      <c r="AH41" s="0" t="s">
        <v>138</v>
      </c>
      <c r="AI41" s="0" t="s">
        <v>138</v>
      </c>
      <c r="AW41" s="0" t="s">
        <v>137</v>
      </c>
      <c r="AX41" s="0" t="s">
        <v>137</v>
      </c>
      <c r="AY41" s="0" t="s">
        <v>308</v>
      </c>
      <c r="BA41" s="0" t="s">
        <v>137</v>
      </c>
      <c r="BB41" s="0" t="s">
        <v>138</v>
      </c>
      <c r="BC41" s="0" t="s">
        <v>138</v>
      </c>
      <c r="BD41" s="0" t="s">
        <v>138</v>
      </c>
      <c r="BE41" s="0" t="s">
        <v>137</v>
      </c>
      <c r="BF41" s="0" t="s">
        <v>137</v>
      </c>
      <c r="BG41" s="0" t="s">
        <v>138</v>
      </c>
      <c r="BH41" s="0" t="s">
        <v>137</v>
      </c>
      <c r="BI41" s="0" t="s">
        <v>138</v>
      </c>
      <c r="BJ41" s="0" t="s">
        <v>138</v>
      </c>
      <c r="BK41" s="0" t="s">
        <v>138</v>
      </c>
      <c r="BL41" s="0" t="s">
        <v>138</v>
      </c>
      <c r="BM41" s="0" t="s">
        <v>138</v>
      </c>
      <c r="BN41" s="0" t="s">
        <v>138</v>
      </c>
      <c r="BO41" s="0" t="s">
        <v>138</v>
      </c>
      <c r="BX41" s="0" t="s">
        <v>137</v>
      </c>
      <c r="BY41" s="0" t="s">
        <v>138</v>
      </c>
      <c r="BZ41" s="0" t="s">
        <v>138</v>
      </c>
      <c r="CA41" s="0" t="s">
        <v>137</v>
      </c>
      <c r="CB41" s="0" t="s">
        <v>137</v>
      </c>
      <c r="CC41" s="0" t="s">
        <v>294</v>
      </c>
      <c r="CD41" s="0" t="s">
        <v>294</v>
      </c>
      <c r="CE41" s="0" t="s">
        <v>151</v>
      </c>
      <c r="CF41" s="0" t="s">
        <v>294</v>
      </c>
      <c r="CG41" s="0" t="s">
        <v>294</v>
      </c>
      <c r="CH41" s="0" t="s">
        <v>294</v>
      </c>
      <c r="CI41" s="0" t="s">
        <v>294</v>
      </c>
      <c r="CM41" s="0" t="s">
        <v>294</v>
      </c>
      <c r="CN41" s="0" t="s">
        <v>294</v>
      </c>
      <c r="CO41" s="0" t="s">
        <v>294</v>
      </c>
      <c r="CP41" s="0" t="s">
        <v>294</v>
      </c>
      <c r="CQ41" s="0" t="s">
        <v>294</v>
      </c>
      <c r="CR41" s="0" t="s">
        <v>294</v>
      </c>
      <c r="CS41" s="0" t="s">
        <v>294</v>
      </c>
      <c r="CT41" s="0" t="s">
        <v>294</v>
      </c>
      <c r="CU41" s="0" t="s">
        <v>294</v>
      </c>
      <c r="CV41" s="0" t="s">
        <v>294</v>
      </c>
      <c r="CW41" s="0" t="s">
        <v>294</v>
      </c>
      <c r="CX41" s="0" t="s">
        <v>294</v>
      </c>
      <c r="CY41" s="0" t="s">
        <v>294</v>
      </c>
      <c r="CZ41" s="0" t="s">
        <v>294</v>
      </c>
      <c r="DA41" s="0" t="s">
        <v>294</v>
      </c>
      <c r="DB41" s="0" t="s">
        <v>294</v>
      </c>
      <c r="DC41" s="0" t="s">
        <v>294</v>
      </c>
      <c r="DD41" s="0" t="s">
        <v>294</v>
      </c>
      <c r="DE41" s="0" t="s">
        <v>294</v>
      </c>
      <c r="DF41" s="0" t="s">
        <v>294</v>
      </c>
      <c r="DG41" s="0" t="s">
        <v>294</v>
      </c>
      <c r="DH41" s="0" t="s">
        <v>294</v>
      </c>
      <c r="DI41" s="0" t="s">
        <v>294</v>
      </c>
      <c r="DJ41" s="0" t="s">
        <v>294</v>
      </c>
      <c r="DK41" s="0" t="s">
        <v>294</v>
      </c>
      <c r="DL41" s="0" t="s">
        <v>294</v>
      </c>
      <c r="DM41" s="0" t="s">
        <v>294</v>
      </c>
      <c r="DN41" s="0" t="s">
        <v>294</v>
      </c>
      <c r="DO41" s="0" t="s">
        <v>294</v>
      </c>
      <c r="DP41" s="0" t="s">
        <v>294</v>
      </c>
      <c r="DQ41" s="0" t="s">
        <v>294</v>
      </c>
      <c r="DR41" s="0" t="s">
        <v>294</v>
      </c>
      <c r="DS41" s="0" t="s">
        <v>294</v>
      </c>
      <c r="DT41" s="0" t="s">
        <v>294</v>
      </c>
      <c r="DU41" s="0" t="s">
        <v>294</v>
      </c>
      <c r="GF41" s="0" t="s">
        <v>143</v>
      </c>
      <c r="GG41" s="0" t="s">
        <v>143</v>
      </c>
      <c r="GH41" s="0" t="s">
        <v>138</v>
      </c>
      <c r="GI41" s="0" t="s">
        <v>138</v>
      </c>
      <c r="GJ41" s="0" t="s">
        <v>138</v>
      </c>
      <c r="GK41" s="0" t="s">
        <v>138</v>
      </c>
      <c r="GL41" s="0" t="s">
        <v>136</v>
      </c>
    </row>
    <row r="42" customFormat="false" ht="12.75" hidden="false" customHeight="false" outlineLevel="0" collapsed="false">
      <c r="A42" s="0" t="n">
        <v>748</v>
      </c>
      <c r="B42" s="0" t="s">
        <v>451</v>
      </c>
      <c r="C42" s="0" t="s">
        <v>288</v>
      </c>
      <c r="D42" s="0" t="s">
        <v>452</v>
      </c>
      <c r="E42" s="0" t="s">
        <v>453</v>
      </c>
      <c r="F42" s="0" t="s">
        <v>454</v>
      </c>
      <c r="G42" s="0" t="s">
        <v>455</v>
      </c>
      <c r="H42" s="0" t="n">
        <v>20011030</v>
      </c>
      <c r="I42" s="0" t="s">
        <v>292</v>
      </c>
      <c r="J42" s="0" t="s">
        <v>137</v>
      </c>
      <c r="K42" s="0" t="s">
        <v>138</v>
      </c>
      <c r="L42" s="0" t="s">
        <v>138</v>
      </c>
      <c r="M42" s="0" t="s">
        <v>137</v>
      </c>
      <c r="N42" s="0" t="s">
        <v>137</v>
      </c>
      <c r="O42" s="0" t="s">
        <v>137</v>
      </c>
      <c r="P42" s="0" t="s">
        <v>138</v>
      </c>
      <c r="Q42" s="0" t="s">
        <v>138</v>
      </c>
      <c r="R42" s="0" t="s">
        <v>137</v>
      </c>
      <c r="S42" s="0" t="s">
        <v>138</v>
      </c>
      <c r="T42" s="0" t="s">
        <v>137</v>
      </c>
      <c r="U42" s="0" t="s">
        <v>145</v>
      </c>
      <c r="V42" s="0" t="s">
        <v>138</v>
      </c>
      <c r="W42" s="0" t="s">
        <v>137</v>
      </c>
      <c r="X42" s="0" t="s">
        <v>138</v>
      </c>
      <c r="Y42" s="0" t="s">
        <v>138</v>
      </c>
      <c r="AA42" s="0" t="s">
        <v>137</v>
      </c>
      <c r="AB42" s="0" t="s">
        <v>137</v>
      </c>
      <c r="AC42" s="0" t="s">
        <v>137</v>
      </c>
      <c r="AD42" s="0" t="s">
        <v>138</v>
      </c>
      <c r="AE42" s="0" t="s">
        <v>138</v>
      </c>
      <c r="AF42" s="0" t="s">
        <v>138</v>
      </c>
      <c r="AG42" s="0" t="s">
        <v>138</v>
      </c>
      <c r="AH42" s="0" t="s">
        <v>138</v>
      </c>
      <c r="AI42" s="0" t="s">
        <v>138</v>
      </c>
      <c r="AW42" s="0" t="s">
        <v>137</v>
      </c>
      <c r="AX42" s="0" t="s">
        <v>137</v>
      </c>
      <c r="AY42" s="0" t="s">
        <v>140</v>
      </c>
      <c r="BA42" s="0" t="s">
        <v>137</v>
      </c>
      <c r="BB42" s="0" t="s">
        <v>137</v>
      </c>
      <c r="BC42" s="0" t="s">
        <v>137</v>
      </c>
      <c r="BD42" s="0" t="s">
        <v>137</v>
      </c>
      <c r="BE42" s="0" t="s">
        <v>137</v>
      </c>
      <c r="BF42" s="0" t="s">
        <v>137</v>
      </c>
      <c r="BG42" s="0" t="s">
        <v>137</v>
      </c>
      <c r="BH42" s="0" t="s">
        <v>137</v>
      </c>
      <c r="BI42" s="0" t="s">
        <v>137</v>
      </c>
      <c r="BJ42" s="0" t="s">
        <v>137</v>
      </c>
      <c r="BK42" s="0" t="s">
        <v>137</v>
      </c>
      <c r="BL42" s="0" t="s">
        <v>137</v>
      </c>
      <c r="BM42" s="0" t="s">
        <v>138</v>
      </c>
      <c r="BN42" s="0" t="s">
        <v>138</v>
      </c>
      <c r="BO42" s="0" t="s">
        <v>138</v>
      </c>
      <c r="BX42" s="0" t="s">
        <v>137</v>
      </c>
      <c r="BY42" s="0" t="s">
        <v>138</v>
      </c>
      <c r="BZ42" s="0" t="s">
        <v>138</v>
      </c>
      <c r="CA42" s="0" t="s">
        <v>137</v>
      </c>
      <c r="CB42" s="0" t="s">
        <v>137</v>
      </c>
      <c r="CC42" s="0" t="s">
        <v>151</v>
      </c>
      <c r="CD42" s="0" t="s">
        <v>151</v>
      </c>
      <c r="CE42" s="0" t="s">
        <v>151</v>
      </c>
      <c r="CF42" s="0" t="s">
        <v>151</v>
      </c>
      <c r="CG42" s="0" t="s">
        <v>151</v>
      </c>
      <c r="CH42" s="0" t="s">
        <v>151</v>
      </c>
      <c r="CI42" s="0" t="s">
        <v>151</v>
      </c>
      <c r="CM42" s="0" t="s">
        <v>294</v>
      </c>
      <c r="CN42" s="0" t="s">
        <v>294</v>
      </c>
      <c r="CO42" s="0" t="s">
        <v>151</v>
      </c>
      <c r="CP42" s="0" t="s">
        <v>151</v>
      </c>
      <c r="CQ42" s="0" t="s">
        <v>151</v>
      </c>
      <c r="CR42" s="0" t="s">
        <v>294</v>
      </c>
      <c r="CS42" s="0" t="s">
        <v>294</v>
      </c>
      <c r="CT42" s="0" t="s">
        <v>294</v>
      </c>
      <c r="CU42" s="0" t="s">
        <v>294</v>
      </c>
      <c r="CV42" s="0" t="s">
        <v>294</v>
      </c>
      <c r="CW42" s="0" t="s">
        <v>294</v>
      </c>
      <c r="CX42" s="0" t="s">
        <v>294</v>
      </c>
      <c r="CY42" s="0" t="s">
        <v>294</v>
      </c>
      <c r="CZ42" s="0" t="s">
        <v>151</v>
      </c>
      <c r="DA42" s="0" t="s">
        <v>294</v>
      </c>
      <c r="DB42" s="0" t="s">
        <v>294</v>
      </c>
      <c r="DC42" s="0" t="s">
        <v>294</v>
      </c>
      <c r="DD42" s="0" t="s">
        <v>294</v>
      </c>
      <c r="DE42" s="0" t="s">
        <v>294</v>
      </c>
      <c r="DF42" s="0" t="s">
        <v>294</v>
      </c>
      <c r="DG42" s="0" t="s">
        <v>294</v>
      </c>
      <c r="DH42" s="0" t="s">
        <v>294</v>
      </c>
      <c r="DI42" s="0" t="s">
        <v>294</v>
      </c>
      <c r="DJ42" s="0" t="s">
        <v>294</v>
      </c>
      <c r="DK42" s="0" t="s">
        <v>294</v>
      </c>
      <c r="DL42" s="0" t="s">
        <v>294</v>
      </c>
      <c r="DM42" s="0" t="s">
        <v>294</v>
      </c>
      <c r="DN42" s="0" t="s">
        <v>294</v>
      </c>
      <c r="DO42" s="0" t="s">
        <v>294</v>
      </c>
      <c r="DP42" s="0" t="s">
        <v>294</v>
      </c>
      <c r="DQ42" s="0" t="s">
        <v>294</v>
      </c>
      <c r="DR42" s="0" t="s">
        <v>294</v>
      </c>
      <c r="DS42" s="0" t="s">
        <v>294</v>
      </c>
      <c r="DT42" s="0" t="s">
        <v>294</v>
      </c>
      <c r="DU42" s="0" t="s">
        <v>294</v>
      </c>
      <c r="GF42" s="0" t="s">
        <v>141</v>
      </c>
      <c r="GG42" s="0" t="s">
        <v>141</v>
      </c>
      <c r="GH42" s="0" t="s">
        <v>138</v>
      </c>
      <c r="GI42" s="0" t="s">
        <v>138</v>
      </c>
      <c r="GJ42" s="0" t="s">
        <v>138</v>
      </c>
      <c r="GK42" s="0" t="s">
        <v>138</v>
      </c>
      <c r="GL42" s="0" t="s">
        <v>136</v>
      </c>
    </row>
    <row r="43" customFormat="false" ht="12.75" hidden="false" customHeight="false" outlineLevel="0" collapsed="false">
      <c r="A43" s="0" t="n">
        <v>492</v>
      </c>
      <c r="B43" s="0" t="s">
        <v>456</v>
      </c>
      <c r="C43" s="0" t="s">
        <v>288</v>
      </c>
      <c r="E43" s="0" t="s">
        <v>457</v>
      </c>
      <c r="F43" s="0" t="s">
        <v>458</v>
      </c>
      <c r="G43" s="0" t="s">
        <v>459</v>
      </c>
      <c r="H43" s="0" t="n">
        <v>20011030</v>
      </c>
      <c r="I43" s="0" t="s">
        <v>292</v>
      </c>
      <c r="J43" s="0" t="s">
        <v>138</v>
      </c>
      <c r="K43" s="0" t="s">
        <v>138</v>
      </c>
      <c r="L43" s="0" t="s">
        <v>138</v>
      </c>
      <c r="M43" s="0" t="s">
        <v>138</v>
      </c>
      <c r="N43" s="0" t="s">
        <v>137</v>
      </c>
      <c r="O43" s="0" t="s">
        <v>138</v>
      </c>
      <c r="P43" s="0" t="s">
        <v>138</v>
      </c>
      <c r="Q43" s="0" t="s">
        <v>138</v>
      </c>
      <c r="R43" s="0" t="s">
        <v>137</v>
      </c>
      <c r="S43" s="0" t="s">
        <v>138</v>
      </c>
      <c r="T43" s="0" t="s">
        <v>137</v>
      </c>
      <c r="U43" s="0" t="s">
        <v>139</v>
      </c>
      <c r="V43" s="0" t="s">
        <v>138</v>
      </c>
      <c r="W43" s="0" t="s">
        <v>138</v>
      </c>
      <c r="X43" s="0" t="s">
        <v>138</v>
      </c>
      <c r="Y43" s="0" t="s">
        <v>138</v>
      </c>
      <c r="Z43" s="0" t="s">
        <v>138</v>
      </c>
      <c r="AA43" s="0" t="s">
        <v>137</v>
      </c>
      <c r="AB43" s="0" t="s">
        <v>137</v>
      </c>
      <c r="AC43" s="0" t="s">
        <v>138</v>
      </c>
      <c r="AD43" s="0" t="s">
        <v>138</v>
      </c>
      <c r="AE43" s="0" t="s">
        <v>138</v>
      </c>
      <c r="AF43" s="0" t="s">
        <v>138</v>
      </c>
      <c r="AG43" s="0" t="s">
        <v>138</v>
      </c>
      <c r="AH43" s="0" t="s">
        <v>138</v>
      </c>
      <c r="AI43" s="0" t="s">
        <v>138</v>
      </c>
      <c r="AW43" s="0" t="s">
        <v>138</v>
      </c>
      <c r="AX43" s="0" t="s">
        <v>137</v>
      </c>
      <c r="AY43" s="0" t="s">
        <v>308</v>
      </c>
      <c r="BA43" s="0" t="s">
        <v>138</v>
      </c>
      <c r="BB43" s="0" t="s">
        <v>138</v>
      </c>
      <c r="BC43" s="0" t="s">
        <v>138</v>
      </c>
      <c r="BD43" s="0" t="s">
        <v>138</v>
      </c>
      <c r="BE43" s="0" t="s">
        <v>137</v>
      </c>
      <c r="BF43" s="0" t="s">
        <v>137</v>
      </c>
      <c r="BG43" s="0" t="s">
        <v>137</v>
      </c>
      <c r="BH43" s="0" t="s">
        <v>137</v>
      </c>
      <c r="BI43" s="0" t="s">
        <v>137</v>
      </c>
      <c r="BJ43" s="0" t="s">
        <v>137</v>
      </c>
      <c r="BK43" s="0" t="s">
        <v>138</v>
      </c>
      <c r="BL43" s="0" t="s">
        <v>138</v>
      </c>
      <c r="BM43" s="0" t="s">
        <v>138</v>
      </c>
      <c r="BN43" s="0" t="s">
        <v>138</v>
      </c>
      <c r="BO43" s="0" t="s">
        <v>138</v>
      </c>
      <c r="BX43" s="0" t="s">
        <v>137</v>
      </c>
      <c r="BY43" s="0" t="s">
        <v>138</v>
      </c>
      <c r="BZ43" s="0" t="s">
        <v>138</v>
      </c>
      <c r="CA43" s="0" t="s">
        <v>138</v>
      </c>
      <c r="CB43" s="0" t="s">
        <v>138</v>
      </c>
      <c r="CC43" s="0" t="s">
        <v>294</v>
      </c>
      <c r="CD43" s="0" t="s">
        <v>151</v>
      </c>
      <c r="CE43" s="0" t="s">
        <v>294</v>
      </c>
      <c r="CF43" s="0" t="s">
        <v>294</v>
      </c>
      <c r="CG43" s="0" t="s">
        <v>294</v>
      </c>
      <c r="CH43" s="0" t="s">
        <v>294</v>
      </c>
      <c r="CI43" s="0" t="s">
        <v>294</v>
      </c>
      <c r="CM43" s="0" t="s">
        <v>294</v>
      </c>
      <c r="CN43" s="0" t="s">
        <v>294</v>
      </c>
      <c r="CO43" s="0" t="s">
        <v>294</v>
      </c>
      <c r="CP43" s="0" t="s">
        <v>294</v>
      </c>
      <c r="CQ43" s="0" t="s">
        <v>294</v>
      </c>
      <c r="CR43" s="0" t="s">
        <v>294</v>
      </c>
      <c r="CS43" s="0" t="s">
        <v>294</v>
      </c>
      <c r="CT43" s="0" t="s">
        <v>294</v>
      </c>
      <c r="CU43" s="0" t="s">
        <v>294</v>
      </c>
      <c r="CV43" s="0" t="s">
        <v>294</v>
      </c>
      <c r="CW43" s="0" t="s">
        <v>294</v>
      </c>
      <c r="CX43" s="0" t="s">
        <v>294</v>
      </c>
      <c r="CY43" s="0" t="s">
        <v>151</v>
      </c>
      <c r="CZ43" s="0" t="s">
        <v>294</v>
      </c>
      <c r="DA43" s="0" t="s">
        <v>151</v>
      </c>
      <c r="DB43" s="0" t="s">
        <v>294</v>
      </c>
      <c r="DC43" s="0" t="s">
        <v>294</v>
      </c>
      <c r="DD43" s="0" t="s">
        <v>294</v>
      </c>
      <c r="DE43" s="0" t="s">
        <v>294</v>
      </c>
      <c r="DF43" s="0" t="s">
        <v>294</v>
      </c>
      <c r="DG43" s="0" t="s">
        <v>294</v>
      </c>
      <c r="DH43" s="0" t="s">
        <v>294</v>
      </c>
      <c r="DI43" s="0" t="s">
        <v>294</v>
      </c>
      <c r="DJ43" s="0" t="s">
        <v>294</v>
      </c>
      <c r="DK43" s="0" t="s">
        <v>294</v>
      </c>
      <c r="DL43" s="0" t="s">
        <v>294</v>
      </c>
      <c r="DM43" s="0" t="s">
        <v>294</v>
      </c>
      <c r="DN43" s="0" t="s">
        <v>294</v>
      </c>
      <c r="DO43" s="0" t="s">
        <v>294</v>
      </c>
      <c r="DP43" s="0" t="s">
        <v>294</v>
      </c>
      <c r="DQ43" s="0" t="s">
        <v>294</v>
      </c>
      <c r="DR43" s="0" t="s">
        <v>294</v>
      </c>
      <c r="DS43" s="0" t="s">
        <v>294</v>
      </c>
      <c r="DT43" s="0" t="s">
        <v>294</v>
      </c>
      <c r="DU43" s="0" t="s">
        <v>294</v>
      </c>
      <c r="GF43" s="0" t="s">
        <v>141</v>
      </c>
      <c r="GG43" s="0" t="s">
        <v>141</v>
      </c>
      <c r="GH43" s="0" t="s">
        <v>138</v>
      </c>
      <c r="GI43" s="0" t="s">
        <v>138</v>
      </c>
      <c r="GJ43" s="0" t="s">
        <v>138</v>
      </c>
      <c r="GK43" s="0" t="s">
        <v>138</v>
      </c>
      <c r="GL43" s="0" t="s">
        <v>136</v>
      </c>
    </row>
    <row r="44" customFormat="false" ht="12.75" hidden="false" customHeight="false" outlineLevel="0" collapsed="false">
      <c r="A44" s="0" t="n">
        <v>493</v>
      </c>
      <c r="B44" s="0" t="s">
        <v>460</v>
      </c>
      <c r="C44" s="0" t="s">
        <v>288</v>
      </c>
      <c r="D44" s="0" t="s">
        <v>461</v>
      </c>
      <c r="E44" s="0" t="s">
        <v>462</v>
      </c>
      <c r="F44" s="0" t="s">
        <v>463</v>
      </c>
      <c r="G44" s="0" t="s">
        <v>464</v>
      </c>
      <c r="H44" s="0" t="n">
        <v>20011030</v>
      </c>
      <c r="I44" s="0" t="s">
        <v>292</v>
      </c>
      <c r="J44" s="0" t="s">
        <v>137</v>
      </c>
      <c r="K44" s="0" t="s">
        <v>138</v>
      </c>
      <c r="L44" s="0" t="s">
        <v>138</v>
      </c>
      <c r="M44" s="0" t="s">
        <v>137</v>
      </c>
      <c r="N44" s="0" t="s">
        <v>137</v>
      </c>
      <c r="O44" s="0" t="s">
        <v>138</v>
      </c>
      <c r="P44" s="0" t="s">
        <v>138</v>
      </c>
      <c r="Q44" s="0" t="s">
        <v>138</v>
      </c>
      <c r="R44" s="0" t="s">
        <v>137</v>
      </c>
      <c r="S44" s="0" t="s">
        <v>138</v>
      </c>
      <c r="T44" s="0" t="s">
        <v>137</v>
      </c>
      <c r="U44" s="0" t="s">
        <v>142</v>
      </c>
      <c r="V44" s="0" t="s">
        <v>138</v>
      </c>
      <c r="W44" s="0" t="s">
        <v>137</v>
      </c>
      <c r="X44" s="0" t="s">
        <v>138</v>
      </c>
      <c r="Y44" s="0" t="s">
        <v>137</v>
      </c>
      <c r="Z44" s="0" t="s">
        <v>137</v>
      </c>
      <c r="AA44" s="0" t="s">
        <v>137</v>
      </c>
      <c r="AB44" s="0" t="s">
        <v>137</v>
      </c>
      <c r="AC44" s="0" t="s">
        <v>137</v>
      </c>
      <c r="AD44" s="0" t="s">
        <v>138</v>
      </c>
      <c r="AE44" s="0" t="s">
        <v>138</v>
      </c>
      <c r="AF44" s="0" t="s">
        <v>138</v>
      </c>
      <c r="AG44" s="0" t="s">
        <v>138</v>
      </c>
      <c r="AH44" s="0" t="s">
        <v>138</v>
      </c>
      <c r="AI44" s="0" t="s">
        <v>137</v>
      </c>
      <c r="AW44" s="0" t="s">
        <v>137</v>
      </c>
      <c r="AX44" s="0" t="s">
        <v>137</v>
      </c>
      <c r="AY44" s="0" t="s">
        <v>140</v>
      </c>
      <c r="BA44" s="0" t="s">
        <v>137</v>
      </c>
      <c r="BB44" s="0" t="s">
        <v>137</v>
      </c>
      <c r="BC44" s="0" t="s">
        <v>137</v>
      </c>
      <c r="BD44" s="0" t="s">
        <v>138</v>
      </c>
      <c r="BE44" s="0" t="s">
        <v>138</v>
      </c>
      <c r="BF44" s="0" t="s">
        <v>138</v>
      </c>
      <c r="BG44" s="0" t="s">
        <v>137</v>
      </c>
      <c r="BH44" s="0" t="s">
        <v>137</v>
      </c>
      <c r="BI44" s="0" t="s">
        <v>138</v>
      </c>
      <c r="BJ44" s="0" t="s">
        <v>138</v>
      </c>
      <c r="BK44" s="0" t="s">
        <v>138</v>
      </c>
      <c r="BL44" s="0" t="s">
        <v>138</v>
      </c>
      <c r="BM44" s="0" t="s">
        <v>137</v>
      </c>
      <c r="BN44" s="0" t="s">
        <v>138</v>
      </c>
      <c r="BO44" s="0" t="s">
        <v>138</v>
      </c>
      <c r="BX44" s="0" t="s">
        <v>137</v>
      </c>
      <c r="BY44" s="0" t="s">
        <v>138</v>
      </c>
      <c r="BZ44" s="0" t="s">
        <v>138</v>
      </c>
      <c r="CA44" s="0" t="s">
        <v>137</v>
      </c>
      <c r="CB44" s="0" t="s">
        <v>138</v>
      </c>
      <c r="CC44" s="0" t="s">
        <v>151</v>
      </c>
      <c r="CD44" s="0" t="s">
        <v>151</v>
      </c>
      <c r="CE44" s="0" t="s">
        <v>151</v>
      </c>
      <c r="CF44" s="0" t="s">
        <v>151</v>
      </c>
      <c r="CG44" s="0" t="s">
        <v>151</v>
      </c>
      <c r="CH44" s="0" t="s">
        <v>151</v>
      </c>
      <c r="CI44" s="0" t="s">
        <v>151</v>
      </c>
      <c r="CM44" s="0" t="s">
        <v>151</v>
      </c>
      <c r="CN44" s="0" t="s">
        <v>151</v>
      </c>
      <c r="CO44" s="0" t="s">
        <v>151</v>
      </c>
      <c r="CP44" s="0" t="s">
        <v>151</v>
      </c>
      <c r="CQ44" s="0" t="s">
        <v>151</v>
      </c>
      <c r="CR44" s="0" t="s">
        <v>151</v>
      </c>
      <c r="CS44" s="0" t="s">
        <v>151</v>
      </c>
      <c r="CT44" s="0" t="s">
        <v>294</v>
      </c>
      <c r="CU44" s="0" t="s">
        <v>151</v>
      </c>
      <c r="CV44" s="0" t="s">
        <v>151</v>
      </c>
      <c r="CW44" s="0" t="s">
        <v>151</v>
      </c>
      <c r="CX44" s="0" t="s">
        <v>151</v>
      </c>
      <c r="CY44" s="0" t="s">
        <v>294</v>
      </c>
      <c r="CZ44" s="0" t="s">
        <v>151</v>
      </c>
      <c r="DA44" s="0" t="s">
        <v>151</v>
      </c>
      <c r="DB44" s="0" t="s">
        <v>294</v>
      </c>
      <c r="DC44" s="0" t="s">
        <v>151</v>
      </c>
      <c r="DD44" s="0" t="s">
        <v>294</v>
      </c>
      <c r="DE44" s="0" t="s">
        <v>151</v>
      </c>
      <c r="DF44" s="0" t="s">
        <v>151</v>
      </c>
      <c r="DG44" s="0" t="s">
        <v>151</v>
      </c>
      <c r="DH44" s="0" t="s">
        <v>151</v>
      </c>
      <c r="DI44" s="0" t="s">
        <v>294</v>
      </c>
      <c r="DJ44" s="0" t="s">
        <v>151</v>
      </c>
      <c r="DK44" s="0" t="s">
        <v>151</v>
      </c>
      <c r="DL44" s="0" t="s">
        <v>151</v>
      </c>
      <c r="DM44" s="0" t="s">
        <v>151</v>
      </c>
      <c r="DN44" s="0" t="s">
        <v>151</v>
      </c>
      <c r="DO44" s="0" t="s">
        <v>151</v>
      </c>
      <c r="DP44" s="0" t="s">
        <v>294</v>
      </c>
      <c r="DQ44" s="0" t="s">
        <v>294</v>
      </c>
      <c r="DR44" s="0" t="s">
        <v>151</v>
      </c>
      <c r="DS44" s="0" t="s">
        <v>151</v>
      </c>
      <c r="DT44" s="0" t="s">
        <v>151</v>
      </c>
      <c r="DU44" s="0" t="s">
        <v>151</v>
      </c>
      <c r="GF44" s="0" t="s">
        <v>146</v>
      </c>
      <c r="GG44" s="0" t="s">
        <v>141</v>
      </c>
      <c r="GH44" s="0" t="s">
        <v>138</v>
      </c>
      <c r="GI44" s="0" t="s">
        <v>138</v>
      </c>
      <c r="GJ44" s="0" t="s">
        <v>138</v>
      </c>
      <c r="GK44" s="0" t="s">
        <v>138</v>
      </c>
      <c r="GL44" s="0" t="s">
        <v>136</v>
      </c>
    </row>
    <row r="45" customFormat="false" ht="12.75" hidden="false" customHeight="false" outlineLevel="0" collapsed="false">
      <c r="A45" s="0" t="n">
        <v>209</v>
      </c>
      <c r="B45" s="0" t="s">
        <v>465</v>
      </c>
      <c r="C45" s="0" t="s">
        <v>288</v>
      </c>
      <c r="E45" s="0" t="s">
        <v>466</v>
      </c>
      <c r="F45" s="0" t="s">
        <v>467</v>
      </c>
      <c r="G45" s="0" t="s">
        <v>468</v>
      </c>
      <c r="H45" s="0" t="n">
        <v>20011030</v>
      </c>
      <c r="I45" s="0" t="s">
        <v>292</v>
      </c>
      <c r="J45" s="0" t="s">
        <v>138</v>
      </c>
      <c r="K45" s="0" t="s">
        <v>138</v>
      </c>
      <c r="L45" s="0" t="s">
        <v>138</v>
      </c>
      <c r="M45" s="0" t="s">
        <v>138</v>
      </c>
      <c r="N45" s="0" t="s">
        <v>137</v>
      </c>
      <c r="O45" s="0" t="s">
        <v>137</v>
      </c>
      <c r="P45" s="0" t="s">
        <v>138</v>
      </c>
      <c r="Q45" s="0" t="s">
        <v>138</v>
      </c>
      <c r="R45" s="0" t="s">
        <v>137</v>
      </c>
      <c r="S45" s="0" t="s">
        <v>138</v>
      </c>
      <c r="T45" s="0" t="s">
        <v>137</v>
      </c>
      <c r="U45" s="0" t="s">
        <v>139</v>
      </c>
      <c r="V45" s="0" t="s">
        <v>138</v>
      </c>
      <c r="W45" s="0" t="s">
        <v>138</v>
      </c>
      <c r="X45" s="0" t="s">
        <v>138</v>
      </c>
      <c r="Y45" s="0" t="s">
        <v>138</v>
      </c>
      <c r="Z45" s="0" t="s">
        <v>138</v>
      </c>
      <c r="AA45" s="0" t="s">
        <v>137</v>
      </c>
      <c r="AB45" s="0" t="s">
        <v>138</v>
      </c>
      <c r="AC45" s="0" t="s">
        <v>138</v>
      </c>
      <c r="AD45" s="0" t="s">
        <v>138</v>
      </c>
      <c r="AE45" s="0" t="s">
        <v>138</v>
      </c>
      <c r="AF45" s="0" t="s">
        <v>138</v>
      </c>
      <c r="AG45" s="0" t="s">
        <v>138</v>
      </c>
      <c r="AH45" s="0" t="s">
        <v>138</v>
      </c>
      <c r="AI45" s="0" t="s">
        <v>138</v>
      </c>
      <c r="AW45" s="0" t="s">
        <v>138</v>
      </c>
      <c r="AX45" s="0" t="s">
        <v>137</v>
      </c>
      <c r="AY45" s="0" t="s">
        <v>150</v>
      </c>
      <c r="BA45" s="0" t="s">
        <v>138</v>
      </c>
      <c r="BB45" s="0" t="s">
        <v>137</v>
      </c>
      <c r="BC45" s="0" t="s">
        <v>138</v>
      </c>
      <c r="BD45" s="0" t="s">
        <v>138</v>
      </c>
      <c r="BE45" s="0" t="s">
        <v>138</v>
      </c>
      <c r="BF45" s="0" t="s">
        <v>138</v>
      </c>
      <c r="BG45" s="0" t="s">
        <v>138</v>
      </c>
      <c r="BH45" s="0" t="s">
        <v>138</v>
      </c>
      <c r="BI45" s="0" t="s">
        <v>138</v>
      </c>
      <c r="BJ45" s="0" t="s">
        <v>138</v>
      </c>
      <c r="BK45" s="0" t="s">
        <v>138</v>
      </c>
      <c r="BL45" s="0" t="s">
        <v>138</v>
      </c>
      <c r="BM45" s="0" t="s">
        <v>138</v>
      </c>
      <c r="BN45" s="0" t="s">
        <v>138</v>
      </c>
      <c r="BO45" s="0" t="s">
        <v>138</v>
      </c>
      <c r="BX45" s="0" t="s">
        <v>137</v>
      </c>
      <c r="BY45" s="0" t="s">
        <v>138</v>
      </c>
      <c r="BZ45" s="0" t="s">
        <v>138</v>
      </c>
      <c r="CA45" s="0" t="s">
        <v>138</v>
      </c>
      <c r="CB45" s="0" t="s">
        <v>138</v>
      </c>
      <c r="CC45" s="0" t="s">
        <v>151</v>
      </c>
      <c r="CD45" s="0" t="s">
        <v>294</v>
      </c>
      <c r="CE45" s="0" t="s">
        <v>294</v>
      </c>
      <c r="CF45" s="0" t="s">
        <v>294</v>
      </c>
      <c r="CG45" s="0" t="s">
        <v>294</v>
      </c>
      <c r="CH45" s="0" t="s">
        <v>294</v>
      </c>
      <c r="CI45" s="0" t="s">
        <v>294</v>
      </c>
      <c r="CM45" s="0" t="s">
        <v>294</v>
      </c>
      <c r="CN45" s="0" t="s">
        <v>151</v>
      </c>
      <c r="CO45" s="0" t="s">
        <v>151</v>
      </c>
      <c r="CP45" s="0" t="s">
        <v>294</v>
      </c>
      <c r="CQ45" s="0" t="s">
        <v>151</v>
      </c>
      <c r="CR45" s="0" t="s">
        <v>294</v>
      </c>
      <c r="CS45" s="0" t="s">
        <v>294</v>
      </c>
      <c r="CT45" s="0" t="s">
        <v>294</v>
      </c>
      <c r="CU45" s="0" t="s">
        <v>294</v>
      </c>
      <c r="CV45" s="0" t="s">
        <v>294</v>
      </c>
      <c r="CW45" s="0" t="s">
        <v>294</v>
      </c>
      <c r="CX45" s="0" t="s">
        <v>294</v>
      </c>
      <c r="CY45" s="0" t="s">
        <v>294</v>
      </c>
      <c r="CZ45" s="0" t="s">
        <v>294</v>
      </c>
      <c r="DA45" s="0" t="s">
        <v>294</v>
      </c>
      <c r="DB45" s="0" t="s">
        <v>294</v>
      </c>
      <c r="DC45" s="0" t="s">
        <v>294</v>
      </c>
      <c r="DD45" s="0" t="s">
        <v>294</v>
      </c>
      <c r="DE45" s="0" t="s">
        <v>294</v>
      </c>
      <c r="DF45" s="0" t="s">
        <v>294</v>
      </c>
      <c r="DG45" s="0" t="s">
        <v>294</v>
      </c>
      <c r="DH45" s="0" t="s">
        <v>294</v>
      </c>
      <c r="DI45" s="0" t="s">
        <v>294</v>
      </c>
      <c r="DJ45" s="0" t="s">
        <v>294</v>
      </c>
      <c r="DK45" s="0" t="s">
        <v>294</v>
      </c>
      <c r="DL45" s="0" t="s">
        <v>294</v>
      </c>
      <c r="DM45" s="0" t="s">
        <v>294</v>
      </c>
      <c r="DN45" s="0" t="s">
        <v>294</v>
      </c>
      <c r="DO45" s="0" t="s">
        <v>294</v>
      </c>
      <c r="DP45" s="0" t="s">
        <v>294</v>
      </c>
      <c r="DQ45" s="0" t="s">
        <v>294</v>
      </c>
      <c r="DR45" s="0" t="s">
        <v>294</v>
      </c>
      <c r="DS45" s="0" t="s">
        <v>294</v>
      </c>
      <c r="DT45" s="0" t="s">
        <v>294</v>
      </c>
      <c r="DU45" s="0" t="s">
        <v>294</v>
      </c>
      <c r="GF45" s="0" t="s">
        <v>141</v>
      </c>
      <c r="GG45" s="0" t="s">
        <v>141</v>
      </c>
      <c r="GH45" s="0" t="s">
        <v>138</v>
      </c>
      <c r="GI45" s="0" t="s">
        <v>138</v>
      </c>
      <c r="GJ45" s="0" t="s">
        <v>138</v>
      </c>
      <c r="GK45" s="0" t="s">
        <v>138</v>
      </c>
      <c r="GL45" s="0" t="s">
        <v>136</v>
      </c>
    </row>
    <row r="46" customFormat="false" ht="12.75" hidden="false" customHeight="false" outlineLevel="0" collapsed="false">
      <c r="A46" s="0" t="n">
        <v>376</v>
      </c>
      <c r="B46" s="0" t="s">
        <v>469</v>
      </c>
      <c r="C46" s="0" t="s">
        <v>288</v>
      </c>
      <c r="E46" s="0" t="s">
        <v>470</v>
      </c>
      <c r="F46" s="0" t="s">
        <v>471</v>
      </c>
      <c r="G46" s="0" t="s">
        <v>472</v>
      </c>
      <c r="H46" s="0" t="n">
        <v>20011015</v>
      </c>
      <c r="I46" s="0" t="s">
        <v>292</v>
      </c>
      <c r="J46" s="0" t="s">
        <v>137</v>
      </c>
      <c r="K46" s="0" t="s">
        <v>138</v>
      </c>
      <c r="L46" s="0" t="s">
        <v>138</v>
      </c>
      <c r="M46" s="0" t="s">
        <v>138</v>
      </c>
      <c r="N46" s="0" t="s">
        <v>137</v>
      </c>
      <c r="O46" s="0" t="s">
        <v>137</v>
      </c>
      <c r="P46" s="0" t="s">
        <v>138</v>
      </c>
      <c r="Q46" s="0" t="s">
        <v>138</v>
      </c>
      <c r="R46" s="0" t="s">
        <v>137</v>
      </c>
      <c r="S46" s="0" t="s">
        <v>138</v>
      </c>
      <c r="T46" s="0" t="s">
        <v>137</v>
      </c>
      <c r="U46" s="0" t="s">
        <v>139</v>
      </c>
      <c r="V46" s="0" t="s">
        <v>138</v>
      </c>
      <c r="W46" s="0" t="s">
        <v>138</v>
      </c>
      <c r="X46" s="0" t="s">
        <v>138</v>
      </c>
      <c r="Y46" s="0" t="s">
        <v>138</v>
      </c>
      <c r="Z46" s="0" t="s">
        <v>138</v>
      </c>
      <c r="AA46" s="0" t="s">
        <v>137</v>
      </c>
      <c r="AB46" s="0" t="s">
        <v>137</v>
      </c>
      <c r="AC46" s="0" t="s">
        <v>137</v>
      </c>
      <c r="AD46" s="0" t="s">
        <v>138</v>
      </c>
      <c r="AE46" s="0" t="s">
        <v>138</v>
      </c>
      <c r="AF46" s="0" t="s">
        <v>138</v>
      </c>
      <c r="AG46" s="0" t="s">
        <v>138</v>
      </c>
      <c r="AH46" s="0" t="s">
        <v>138</v>
      </c>
      <c r="AI46" s="0" t="s">
        <v>137</v>
      </c>
      <c r="AW46" s="0" t="s">
        <v>137</v>
      </c>
      <c r="AX46" s="0" t="s">
        <v>137</v>
      </c>
      <c r="AY46" s="0" t="s">
        <v>140</v>
      </c>
      <c r="BA46" s="0" t="s">
        <v>137</v>
      </c>
      <c r="BB46" s="0" t="s">
        <v>137</v>
      </c>
      <c r="BC46" s="0" t="s">
        <v>137</v>
      </c>
      <c r="BD46" s="0" t="s">
        <v>138</v>
      </c>
      <c r="BE46" s="0" t="s">
        <v>137</v>
      </c>
      <c r="BF46" s="0" t="s">
        <v>138</v>
      </c>
      <c r="BG46" s="0" t="s">
        <v>137</v>
      </c>
      <c r="BH46" s="0" t="s">
        <v>137</v>
      </c>
      <c r="BI46" s="0" t="s">
        <v>137</v>
      </c>
      <c r="BJ46" s="0" t="s">
        <v>137</v>
      </c>
      <c r="BK46" s="0" t="s">
        <v>138</v>
      </c>
      <c r="BL46" s="0" t="s">
        <v>138</v>
      </c>
      <c r="BM46" s="0" t="s">
        <v>138</v>
      </c>
      <c r="BN46" s="0" t="s">
        <v>138</v>
      </c>
      <c r="BO46" s="0" t="s">
        <v>138</v>
      </c>
      <c r="BX46" s="0" t="s">
        <v>137</v>
      </c>
      <c r="BY46" s="0" t="s">
        <v>137</v>
      </c>
      <c r="BZ46" s="0" t="s">
        <v>138</v>
      </c>
      <c r="CA46" s="0" t="s">
        <v>138</v>
      </c>
      <c r="CB46" s="0" t="s">
        <v>138</v>
      </c>
      <c r="CC46" s="0" t="s">
        <v>151</v>
      </c>
      <c r="CD46" s="0" t="s">
        <v>151</v>
      </c>
      <c r="CE46" s="0" t="s">
        <v>151</v>
      </c>
      <c r="CF46" s="0" t="s">
        <v>151</v>
      </c>
      <c r="CG46" s="0" t="s">
        <v>151</v>
      </c>
      <c r="CH46" s="0" t="s">
        <v>294</v>
      </c>
      <c r="CI46" s="0" t="s">
        <v>151</v>
      </c>
      <c r="CM46" s="0" t="s">
        <v>151</v>
      </c>
      <c r="CN46" s="0" t="s">
        <v>151</v>
      </c>
      <c r="CO46" s="0" t="s">
        <v>151</v>
      </c>
      <c r="CP46" s="0" t="s">
        <v>294</v>
      </c>
      <c r="CQ46" s="0" t="s">
        <v>151</v>
      </c>
      <c r="CR46" s="0" t="s">
        <v>294</v>
      </c>
      <c r="CS46" s="0" t="s">
        <v>294</v>
      </c>
      <c r="CT46" s="0" t="s">
        <v>294</v>
      </c>
      <c r="CU46" s="0" t="s">
        <v>294</v>
      </c>
      <c r="CV46" s="0" t="s">
        <v>294</v>
      </c>
      <c r="CW46" s="0" t="s">
        <v>151</v>
      </c>
      <c r="CX46" s="0" t="s">
        <v>294</v>
      </c>
      <c r="CY46" s="0" t="s">
        <v>294</v>
      </c>
      <c r="CZ46" s="0" t="s">
        <v>151</v>
      </c>
      <c r="DA46" s="0" t="s">
        <v>151</v>
      </c>
      <c r="DB46" s="0" t="s">
        <v>294</v>
      </c>
      <c r="DC46" s="0" t="s">
        <v>294</v>
      </c>
      <c r="DD46" s="0" t="s">
        <v>294</v>
      </c>
      <c r="DE46" s="0" t="s">
        <v>294</v>
      </c>
      <c r="DF46" s="0" t="s">
        <v>294</v>
      </c>
      <c r="DG46" s="0" t="s">
        <v>294</v>
      </c>
      <c r="DH46" s="0" t="s">
        <v>294</v>
      </c>
      <c r="DI46" s="0" t="s">
        <v>294</v>
      </c>
      <c r="DJ46" s="0" t="s">
        <v>294</v>
      </c>
      <c r="DK46" s="0" t="s">
        <v>294</v>
      </c>
      <c r="DL46" s="0" t="s">
        <v>294</v>
      </c>
      <c r="DM46" s="0" t="s">
        <v>294</v>
      </c>
      <c r="DN46" s="0" t="s">
        <v>294</v>
      </c>
      <c r="DO46" s="0" t="s">
        <v>294</v>
      </c>
      <c r="DP46" s="0" t="s">
        <v>294</v>
      </c>
      <c r="DQ46" s="0" t="s">
        <v>294</v>
      </c>
      <c r="DR46" s="0" t="s">
        <v>294</v>
      </c>
      <c r="DS46" s="0" t="s">
        <v>294</v>
      </c>
      <c r="DT46" s="0" t="s">
        <v>294</v>
      </c>
      <c r="DU46" s="0" t="s">
        <v>294</v>
      </c>
      <c r="GF46" s="0" t="s">
        <v>146</v>
      </c>
      <c r="GG46" s="0" t="s">
        <v>146</v>
      </c>
      <c r="GH46" s="0" t="s">
        <v>138</v>
      </c>
      <c r="GI46" s="0" t="s">
        <v>138</v>
      </c>
      <c r="GJ46" s="0" t="s">
        <v>138</v>
      </c>
      <c r="GK46" s="0" t="s">
        <v>138</v>
      </c>
      <c r="GL46" s="0" t="s">
        <v>136</v>
      </c>
    </row>
    <row r="47" customFormat="false" ht="12.75" hidden="false" customHeight="false" outlineLevel="0" collapsed="false">
      <c r="A47" s="0" t="n">
        <v>495</v>
      </c>
      <c r="B47" s="0" t="s">
        <v>473</v>
      </c>
      <c r="C47" s="0" t="s">
        <v>288</v>
      </c>
      <c r="D47" s="0" t="s">
        <v>474</v>
      </c>
      <c r="E47" s="0" t="s">
        <v>475</v>
      </c>
      <c r="F47" s="0" t="s">
        <v>476</v>
      </c>
      <c r="G47" s="0" t="s">
        <v>477</v>
      </c>
      <c r="H47" s="0" t="n">
        <v>20011030</v>
      </c>
      <c r="I47" s="0" t="s">
        <v>292</v>
      </c>
      <c r="J47" s="0" t="s">
        <v>137</v>
      </c>
      <c r="K47" s="0" t="s">
        <v>138</v>
      </c>
      <c r="L47" s="0" t="s">
        <v>138</v>
      </c>
      <c r="M47" s="0" t="s">
        <v>138</v>
      </c>
      <c r="N47" s="0" t="s">
        <v>137</v>
      </c>
      <c r="O47" s="0" t="s">
        <v>138</v>
      </c>
      <c r="P47" s="0" t="s">
        <v>138</v>
      </c>
      <c r="Q47" s="0" t="s">
        <v>138</v>
      </c>
      <c r="R47" s="0" t="s">
        <v>138</v>
      </c>
      <c r="S47" s="0" t="s">
        <v>138</v>
      </c>
      <c r="T47" s="0" t="s">
        <v>137</v>
      </c>
      <c r="U47" s="0" t="s">
        <v>139</v>
      </c>
      <c r="V47" s="0" t="s">
        <v>138</v>
      </c>
      <c r="W47" s="0" t="s">
        <v>138</v>
      </c>
      <c r="X47" s="0" t="s">
        <v>138</v>
      </c>
      <c r="Y47" s="0" t="s">
        <v>138</v>
      </c>
      <c r="AA47" s="0" t="s">
        <v>137</v>
      </c>
      <c r="AB47" s="0" t="s">
        <v>137</v>
      </c>
      <c r="AC47" s="0" t="s">
        <v>137</v>
      </c>
      <c r="AD47" s="0" t="s">
        <v>138</v>
      </c>
      <c r="AE47" s="0" t="s">
        <v>138</v>
      </c>
      <c r="AF47" s="0" t="s">
        <v>138</v>
      </c>
      <c r="AG47" s="0" t="s">
        <v>138</v>
      </c>
      <c r="AH47" s="0" t="s">
        <v>138</v>
      </c>
      <c r="AI47" s="0" t="s">
        <v>137</v>
      </c>
      <c r="AW47" s="0" t="s">
        <v>137</v>
      </c>
      <c r="AX47" s="0" t="s">
        <v>137</v>
      </c>
      <c r="AY47" s="0" t="s">
        <v>140</v>
      </c>
      <c r="BA47" s="0" t="s">
        <v>137</v>
      </c>
      <c r="BB47" s="0" t="s">
        <v>137</v>
      </c>
      <c r="BC47" s="0" t="s">
        <v>137</v>
      </c>
      <c r="BD47" s="0" t="s">
        <v>138</v>
      </c>
      <c r="BE47" s="0" t="s">
        <v>137</v>
      </c>
      <c r="BF47" s="0" t="s">
        <v>137</v>
      </c>
      <c r="BG47" s="0" t="s">
        <v>137</v>
      </c>
      <c r="BH47" s="0" t="s">
        <v>137</v>
      </c>
      <c r="BI47" s="0" t="s">
        <v>137</v>
      </c>
      <c r="BJ47" s="0" t="s">
        <v>138</v>
      </c>
      <c r="BK47" s="0" t="s">
        <v>138</v>
      </c>
      <c r="BL47" s="0" t="s">
        <v>138</v>
      </c>
      <c r="BM47" s="0" t="s">
        <v>138</v>
      </c>
      <c r="BN47" s="0" t="s">
        <v>138</v>
      </c>
      <c r="BO47" s="0" t="s">
        <v>138</v>
      </c>
      <c r="BX47" s="0" t="s">
        <v>137</v>
      </c>
      <c r="BY47" s="0" t="s">
        <v>138</v>
      </c>
      <c r="BZ47" s="0" t="s">
        <v>138</v>
      </c>
      <c r="CA47" s="0" t="s">
        <v>138</v>
      </c>
      <c r="CB47" s="0" t="s">
        <v>138</v>
      </c>
      <c r="CC47" s="0" t="s">
        <v>151</v>
      </c>
      <c r="CD47" s="0" t="s">
        <v>151</v>
      </c>
      <c r="CE47" s="0" t="s">
        <v>151</v>
      </c>
      <c r="CF47" s="0" t="s">
        <v>151</v>
      </c>
      <c r="CG47" s="0" t="s">
        <v>151</v>
      </c>
      <c r="CH47" s="0" t="s">
        <v>151</v>
      </c>
      <c r="CI47" s="0" t="s">
        <v>151</v>
      </c>
      <c r="CM47" s="0" t="s">
        <v>151</v>
      </c>
      <c r="CN47" s="0" t="s">
        <v>151</v>
      </c>
      <c r="CO47" s="0" t="s">
        <v>151</v>
      </c>
      <c r="CP47" s="0" t="s">
        <v>294</v>
      </c>
      <c r="CQ47" s="0" t="s">
        <v>151</v>
      </c>
      <c r="CR47" s="0" t="s">
        <v>294</v>
      </c>
      <c r="CS47" s="0" t="s">
        <v>294</v>
      </c>
      <c r="CT47" s="0" t="s">
        <v>294</v>
      </c>
      <c r="CU47" s="0" t="s">
        <v>294</v>
      </c>
      <c r="CV47" s="0" t="s">
        <v>294</v>
      </c>
      <c r="CW47" s="0" t="s">
        <v>294</v>
      </c>
      <c r="CX47" s="0" t="s">
        <v>294</v>
      </c>
      <c r="CY47" s="0" t="s">
        <v>294</v>
      </c>
      <c r="CZ47" s="0" t="s">
        <v>294</v>
      </c>
      <c r="DA47" s="0" t="s">
        <v>151</v>
      </c>
      <c r="DB47" s="0" t="s">
        <v>151</v>
      </c>
      <c r="DC47" s="0" t="s">
        <v>294</v>
      </c>
      <c r="DD47" s="0" t="s">
        <v>294</v>
      </c>
      <c r="DE47" s="0" t="s">
        <v>294</v>
      </c>
      <c r="DF47" s="0" t="s">
        <v>294</v>
      </c>
      <c r="DG47" s="0" t="s">
        <v>294</v>
      </c>
      <c r="DH47" s="0" t="s">
        <v>294</v>
      </c>
      <c r="DI47" s="0" t="s">
        <v>294</v>
      </c>
      <c r="DJ47" s="0" t="s">
        <v>294</v>
      </c>
      <c r="DK47" s="0" t="s">
        <v>294</v>
      </c>
      <c r="DL47" s="0" t="s">
        <v>294</v>
      </c>
      <c r="DM47" s="0" t="s">
        <v>294</v>
      </c>
      <c r="DN47" s="0" t="s">
        <v>294</v>
      </c>
      <c r="DO47" s="0" t="s">
        <v>294</v>
      </c>
      <c r="DP47" s="0" t="s">
        <v>294</v>
      </c>
      <c r="DQ47" s="0" t="s">
        <v>294</v>
      </c>
      <c r="DR47" s="0" t="s">
        <v>294</v>
      </c>
      <c r="DS47" s="0" t="s">
        <v>294</v>
      </c>
      <c r="DT47" s="0" t="s">
        <v>294</v>
      </c>
      <c r="DU47" s="0" t="s">
        <v>294</v>
      </c>
      <c r="GF47" s="0" t="s">
        <v>143</v>
      </c>
      <c r="GG47" s="0" t="s">
        <v>143</v>
      </c>
      <c r="GH47" s="0" t="s">
        <v>138</v>
      </c>
      <c r="GI47" s="0" t="s">
        <v>138</v>
      </c>
      <c r="GJ47" s="0" t="s">
        <v>138</v>
      </c>
      <c r="GK47" s="0" t="s">
        <v>138</v>
      </c>
      <c r="GL47" s="0" t="s">
        <v>136</v>
      </c>
    </row>
    <row r="48" customFormat="false" ht="12.75" hidden="false" customHeight="false" outlineLevel="0" collapsed="false">
      <c r="A48" s="0" t="n">
        <v>377</v>
      </c>
      <c r="B48" s="0" t="s">
        <v>478</v>
      </c>
      <c r="C48" s="0" t="s">
        <v>288</v>
      </c>
      <c r="E48" s="0" t="s">
        <v>479</v>
      </c>
      <c r="F48" s="0" t="s">
        <v>480</v>
      </c>
      <c r="G48" s="0" t="s">
        <v>481</v>
      </c>
      <c r="H48" s="0" t="n">
        <v>20011030</v>
      </c>
      <c r="I48" s="0" t="s">
        <v>292</v>
      </c>
      <c r="J48" s="0" t="s">
        <v>137</v>
      </c>
      <c r="K48" s="0" t="s">
        <v>138</v>
      </c>
      <c r="L48" s="0" t="s">
        <v>138</v>
      </c>
      <c r="M48" s="0" t="s">
        <v>137</v>
      </c>
      <c r="N48" s="0" t="s">
        <v>137</v>
      </c>
      <c r="O48" s="0" t="s">
        <v>138</v>
      </c>
      <c r="P48" s="0" t="s">
        <v>138</v>
      </c>
      <c r="Q48" s="0" t="s">
        <v>138</v>
      </c>
      <c r="R48" s="0" t="s">
        <v>137</v>
      </c>
      <c r="S48" s="0" t="s">
        <v>138</v>
      </c>
      <c r="T48" s="0" t="s">
        <v>137</v>
      </c>
      <c r="U48" s="0" t="s">
        <v>139</v>
      </c>
      <c r="V48" s="0" t="s">
        <v>138</v>
      </c>
      <c r="W48" s="0" t="s">
        <v>138</v>
      </c>
      <c r="X48" s="0" t="s">
        <v>138</v>
      </c>
      <c r="Y48" s="0" t="s">
        <v>138</v>
      </c>
      <c r="AA48" s="0" t="s">
        <v>137</v>
      </c>
      <c r="AB48" s="0" t="s">
        <v>137</v>
      </c>
      <c r="AC48" s="0" t="s">
        <v>137</v>
      </c>
      <c r="AD48" s="0" t="s">
        <v>138</v>
      </c>
      <c r="AE48" s="0" t="s">
        <v>137</v>
      </c>
      <c r="AF48" s="0" t="s">
        <v>137</v>
      </c>
      <c r="AG48" s="0" t="s">
        <v>137</v>
      </c>
      <c r="AH48" s="0" t="s">
        <v>138</v>
      </c>
      <c r="AI48" s="0" t="s">
        <v>137</v>
      </c>
      <c r="AW48" s="0" t="s">
        <v>137</v>
      </c>
      <c r="AX48" s="0" t="s">
        <v>137</v>
      </c>
      <c r="AY48" s="0" t="s">
        <v>140</v>
      </c>
      <c r="BA48" s="0" t="s">
        <v>137</v>
      </c>
      <c r="BB48" s="0" t="s">
        <v>137</v>
      </c>
      <c r="BC48" s="0" t="s">
        <v>137</v>
      </c>
      <c r="BD48" s="0" t="s">
        <v>138</v>
      </c>
      <c r="BE48" s="0" t="s">
        <v>137</v>
      </c>
      <c r="BF48" s="0" t="s">
        <v>137</v>
      </c>
      <c r="BG48" s="0" t="s">
        <v>137</v>
      </c>
      <c r="BH48" s="0" t="s">
        <v>137</v>
      </c>
      <c r="BI48" s="0" t="s">
        <v>137</v>
      </c>
      <c r="BJ48" s="0" t="s">
        <v>137</v>
      </c>
      <c r="BK48" s="0" t="s">
        <v>137</v>
      </c>
      <c r="BL48" s="0" t="s">
        <v>138</v>
      </c>
      <c r="BM48" s="0" t="s">
        <v>138</v>
      </c>
      <c r="BN48" s="0" t="s">
        <v>138</v>
      </c>
      <c r="BO48" s="0" t="s">
        <v>138</v>
      </c>
      <c r="BX48" s="0" t="s">
        <v>137</v>
      </c>
      <c r="BY48" s="0" t="s">
        <v>138</v>
      </c>
      <c r="BZ48" s="0" t="s">
        <v>138</v>
      </c>
      <c r="CA48" s="0" t="s">
        <v>138</v>
      </c>
      <c r="CB48" s="0" t="s">
        <v>138</v>
      </c>
      <c r="CC48" s="0" t="s">
        <v>151</v>
      </c>
      <c r="CD48" s="0" t="s">
        <v>151</v>
      </c>
      <c r="CE48" s="0" t="s">
        <v>151</v>
      </c>
      <c r="CF48" s="0" t="s">
        <v>151</v>
      </c>
      <c r="CG48" s="0" t="s">
        <v>151</v>
      </c>
      <c r="CH48" s="0" t="s">
        <v>151</v>
      </c>
      <c r="CI48" s="0" t="s">
        <v>293</v>
      </c>
      <c r="CM48" s="0" t="s">
        <v>151</v>
      </c>
      <c r="CN48" s="0" t="s">
        <v>294</v>
      </c>
      <c r="CO48" s="0" t="s">
        <v>294</v>
      </c>
      <c r="CP48" s="0" t="s">
        <v>294</v>
      </c>
      <c r="CQ48" s="0" t="s">
        <v>151</v>
      </c>
      <c r="CR48" s="0" t="s">
        <v>294</v>
      </c>
      <c r="CS48" s="0" t="s">
        <v>294</v>
      </c>
      <c r="CT48" s="0" t="s">
        <v>294</v>
      </c>
      <c r="CU48" s="0" t="s">
        <v>151</v>
      </c>
      <c r="CV48" s="0" t="s">
        <v>151</v>
      </c>
      <c r="CW48" s="0" t="s">
        <v>151</v>
      </c>
      <c r="CX48" s="0" t="s">
        <v>294</v>
      </c>
      <c r="CY48" s="0" t="s">
        <v>151</v>
      </c>
      <c r="CZ48" s="0" t="s">
        <v>151</v>
      </c>
      <c r="DA48" s="0" t="s">
        <v>151</v>
      </c>
      <c r="DB48" s="0" t="s">
        <v>151</v>
      </c>
      <c r="DC48" s="0" t="s">
        <v>151</v>
      </c>
      <c r="DD48" s="0" t="s">
        <v>294</v>
      </c>
      <c r="DE48" s="0" t="s">
        <v>294</v>
      </c>
      <c r="DF48" s="0" t="s">
        <v>294</v>
      </c>
      <c r="DG48" s="0" t="s">
        <v>294</v>
      </c>
      <c r="DH48" s="0" t="s">
        <v>294</v>
      </c>
      <c r="DI48" s="0" t="s">
        <v>294</v>
      </c>
      <c r="DJ48" s="0" t="s">
        <v>294</v>
      </c>
      <c r="DK48" s="0" t="s">
        <v>294</v>
      </c>
      <c r="DL48" s="0" t="s">
        <v>294</v>
      </c>
      <c r="DM48" s="0" t="s">
        <v>294</v>
      </c>
      <c r="DN48" s="0" t="s">
        <v>294</v>
      </c>
      <c r="DO48" s="0" t="s">
        <v>294</v>
      </c>
      <c r="DP48" s="0" t="s">
        <v>294</v>
      </c>
      <c r="DQ48" s="0" t="s">
        <v>294</v>
      </c>
      <c r="DR48" s="0" t="s">
        <v>294</v>
      </c>
      <c r="DS48" s="0" t="s">
        <v>294</v>
      </c>
      <c r="DT48" s="0" t="s">
        <v>294</v>
      </c>
      <c r="DU48" s="0" t="s">
        <v>294</v>
      </c>
      <c r="GF48" s="0" t="s">
        <v>146</v>
      </c>
      <c r="GG48" s="0" t="s">
        <v>146</v>
      </c>
      <c r="GH48" s="0" t="s">
        <v>138</v>
      </c>
      <c r="GI48" s="0" t="s">
        <v>138</v>
      </c>
      <c r="GJ48" s="0" t="s">
        <v>138</v>
      </c>
      <c r="GK48" s="0" t="s">
        <v>138</v>
      </c>
      <c r="GL48" s="0" t="s">
        <v>136</v>
      </c>
    </row>
    <row r="49" customFormat="false" ht="12.75" hidden="false" customHeight="false" outlineLevel="0" collapsed="false">
      <c r="A49" s="0" t="n">
        <v>55</v>
      </c>
      <c r="B49" s="0" t="s">
        <v>482</v>
      </c>
      <c r="C49" s="0" t="s">
        <v>288</v>
      </c>
      <c r="E49" s="0" t="s">
        <v>483</v>
      </c>
      <c r="F49" s="0" t="s">
        <v>484</v>
      </c>
      <c r="G49" s="0" t="s">
        <v>485</v>
      </c>
      <c r="H49" s="0" t="n">
        <v>20011030</v>
      </c>
      <c r="I49" s="0" t="s">
        <v>292</v>
      </c>
      <c r="J49" s="0" t="s">
        <v>137</v>
      </c>
      <c r="K49" s="0" t="s">
        <v>138</v>
      </c>
      <c r="L49" s="0" t="s">
        <v>138</v>
      </c>
      <c r="M49" s="0" t="s">
        <v>138</v>
      </c>
      <c r="N49" s="0" t="s">
        <v>137</v>
      </c>
      <c r="O49" s="0" t="s">
        <v>138</v>
      </c>
      <c r="P49" s="0" t="s">
        <v>138</v>
      </c>
      <c r="Q49" s="0" t="s">
        <v>138</v>
      </c>
      <c r="R49" s="0" t="s">
        <v>138</v>
      </c>
      <c r="S49" s="0" t="s">
        <v>138</v>
      </c>
      <c r="T49" s="0" t="s">
        <v>137</v>
      </c>
      <c r="U49" s="0" t="s">
        <v>142</v>
      </c>
      <c r="V49" s="0" t="s">
        <v>138</v>
      </c>
      <c r="W49" s="0" t="s">
        <v>138</v>
      </c>
      <c r="X49" s="0" t="s">
        <v>138</v>
      </c>
      <c r="Y49" s="0" t="s">
        <v>138</v>
      </c>
      <c r="AA49" s="0" t="s">
        <v>137</v>
      </c>
      <c r="AB49" s="0" t="s">
        <v>137</v>
      </c>
      <c r="AC49" s="0" t="s">
        <v>137</v>
      </c>
      <c r="AD49" s="0" t="s">
        <v>137</v>
      </c>
      <c r="AE49" s="0" t="s">
        <v>138</v>
      </c>
      <c r="AF49" s="0" t="s">
        <v>138</v>
      </c>
      <c r="AG49" s="0" t="s">
        <v>138</v>
      </c>
      <c r="AH49" s="0" t="s">
        <v>138</v>
      </c>
      <c r="AI49" s="0" t="s">
        <v>137</v>
      </c>
      <c r="AW49" s="0" t="s">
        <v>137</v>
      </c>
      <c r="AX49" s="0" t="s">
        <v>137</v>
      </c>
      <c r="AY49" s="0" t="s">
        <v>140</v>
      </c>
      <c r="BA49" s="0" t="s">
        <v>137</v>
      </c>
      <c r="BB49" s="0" t="s">
        <v>137</v>
      </c>
      <c r="BC49" s="0" t="s">
        <v>137</v>
      </c>
      <c r="BD49" s="0" t="s">
        <v>138</v>
      </c>
      <c r="BE49" s="0" t="s">
        <v>138</v>
      </c>
      <c r="BF49" s="0" t="s">
        <v>138</v>
      </c>
      <c r="BG49" s="0" t="s">
        <v>137</v>
      </c>
      <c r="BH49" s="0" t="s">
        <v>137</v>
      </c>
      <c r="BI49" s="0" t="s">
        <v>138</v>
      </c>
      <c r="BJ49" s="0" t="s">
        <v>137</v>
      </c>
      <c r="BK49" s="0" t="s">
        <v>137</v>
      </c>
      <c r="BL49" s="0" t="s">
        <v>137</v>
      </c>
      <c r="BM49" s="0" t="s">
        <v>137</v>
      </c>
      <c r="BX49" s="0" t="s">
        <v>137</v>
      </c>
      <c r="BY49" s="0" t="s">
        <v>138</v>
      </c>
      <c r="BZ49" s="0" t="s">
        <v>138</v>
      </c>
      <c r="CA49" s="0" t="s">
        <v>138</v>
      </c>
      <c r="CB49" s="0" t="s">
        <v>138</v>
      </c>
      <c r="CC49" s="0" t="s">
        <v>151</v>
      </c>
      <c r="CD49" s="0" t="s">
        <v>151</v>
      </c>
      <c r="CE49" s="0" t="s">
        <v>151</v>
      </c>
      <c r="CF49" s="0" t="s">
        <v>151</v>
      </c>
      <c r="CG49" s="0" t="s">
        <v>151</v>
      </c>
      <c r="CH49" s="0" t="s">
        <v>294</v>
      </c>
      <c r="CI49" s="0" t="s">
        <v>151</v>
      </c>
      <c r="CM49" s="0" t="s">
        <v>294</v>
      </c>
      <c r="CN49" s="0" t="s">
        <v>294</v>
      </c>
      <c r="CO49" s="0" t="s">
        <v>151</v>
      </c>
      <c r="CP49" s="0" t="s">
        <v>151</v>
      </c>
      <c r="CQ49" s="0" t="s">
        <v>151</v>
      </c>
      <c r="CR49" s="0" t="s">
        <v>294</v>
      </c>
      <c r="CS49" s="0" t="s">
        <v>294</v>
      </c>
      <c r="CT49" s="0" t="s">
        <v>294</v>
      </c>
      <c r="CU49" s="0" t="s">
        <v>294</v>
      </c>
      <c r="CV49" s="0" t="s">
        <v>294</v>
      </c>
      <c r="CW49" s="0" t="s">
        <v>294</v>
      </c>
      <c r="CX49" s="0" t="s">
        <v>294</v>
      </c>
      <c r="CY49" s="0" t="s">
        <v>151</v>
      </c>
      <c r="CZ49" s="0" t="s">
        <v>151</v>
      </c>
      <c r="DA49" s="0" t="s">
        <v>294</v>
      </c>
      <c r="DB49" s="0" t="s">
        <v>151</v>
      </c>
      <c r="DC49" s="0" t="s">
        <v>294</v>
      </c>
      <c r="DD49" s="0" t="s">
        <v>294</v>
      </c>
      <c r="DE49" s="0" t="s">
        <v>294</v>
      </c>
      <c r="DF49" s="0" t="s">
        <v>151</v>
      </c>
      <c r="DG49" s="0" t="s">
        <v>294</v>
      </c>
      <c r="DH49" s="0" t="s">
        <v>294</v>
      </c>
      <c r="DI49" s="0" t="s">
        <v>294</v>
      </c>
      <c r="DJ49" s="0" t="s">
        <v>294</v>
      </c>
      <c r="DK49" s="0" t="s">
        <v>294</v>
      </c>
      <c r="DL49" s="0" t="s">
        <v>294</v>
      </c>
      <c r="DM49" s="0" t="s">
        <v>294</v>
      </c>
      <c r="DN49" s="0" t="s">
        <v>294</v>
      </c>
      <c r="DO49" s="0" t="s">
        <v>294</v>
      </c>
      <c r="DP49" s="0" t="s">
        <v>294</v>
      </c>
      <c r="DQ49" s="0" t="s">
        <v>294</v>
      </c>
      <c r="DR49" s="0" t="s">
        <v>294</v>
      </c>
      <c r="DS49" s="0" t="s">
        <v>294</v>
      </c>
      <c r="DT49" s="0" t="s">
        <v>294</v>
      </c>
      <c r="DU49" s="0" t="s">
        <v>294</v>
      </c>
      <c r="GF49" s="0" t="s">
        <v>141</v>
      </c>
      <c r="GG49" s="0" t="s">
        <v>141</v>
      </c>
      <c r="GH49" s="0" t="s">
        <v>138</v>
      </c>
      <c r="GI49" s="0" t="s">
        <v>138</v>
      </c>
      <c r="GJ49" s="0" t="s">
        <v>138</v>
      </c>
      <c r="GK49" s="0" t="s">
        <v>138</v>
      </c>
      <c r="GL49" s="0" t="s">
        <v>136</v>
      </c>
    </row>
    <row r="50" customFormat="false" ht="12.75" hidden="false" customHeight="false" outlineLevel="0" collapsed="false">
      <c r="A50" s="0" t="n">
        <v>497</v>
      </c>
      <c r="B50" s="0" t="s">
        <v>486</v>
      </c>
      <c r="C50" s="0" t="s">
        <v>288</v>
      </c>
      <c r="D50" s="0" t="s">
        <v>487</v>
      </c>
      <c r="E50" s="0" t="s">
        <v>488</v>
      </c>
      <c r="F50" s="0" t="s">
        <v>489</v>
      </c>
      <c r="G50" s="0" t="s">
        <v>490</v>
      </c>
      <c r="H50" s="0" t="n">
        <v>20011030</v>
      </c>
      <c r="I50" s="0" t="s">
        <v>292</v>
      </c>
      <c r="J50" s="0" t="s">
        <v>137</v>
      </c>
      <c r="K50" s="0" t="s">
        <v>137</v>
      </c>
      <c r="L50" s="0" t="s">
        <v>138</v>
      </c>
      <c r="M50" s="0" t="s">
        <v>137</v>
      </c>
      <c r="N50" s="0" t="s">
        <v>137</v>
      </c>
      <c r="O50" s="0" t="s">
        <v>138</v>
      </c>
      <c r="P50" s="0" t="s">
        <v>138</v>
      </c>
      <c r="Q50" s="0" t="s">
        <v>138</v>
      </c>
      <c r="R50" s="0" t="s">
        <v>137</v>
      </c>
      <c r="S50" s="0" t="s">
        <v>138</v>
      </c>
      <c r="T50" s="0" t="s">
        <v>137</v>
      </c>
      <c r="U50" s="0" t="s">
        <v>139</v>
      </c>
      <c r="V50" s="0" t="s">
        <v>137</v>
      </c>
      <c r="W50" s="0" t="s">
        <v>137</v>
      </c>
      <c r="X50" s="0" t="s">
        <v>138</v>
      </c>
      <c r="Y50" s="0" t="s">
        <v>137</v>
      </c>
      <c r="Z50" s="0" t="s">
        <v>137</v>
      </c>
      <c r="AA50" s="0" t="s">
        <v>137</v>
      </c>
      <c r="AB50" s="0" t="s">
        <v>137</v>
      </c>
      <c r="AC50" s="0" t="s">
        <v>138</v>
      </c>
      <c r="AD50" s="0" t="s">
        <v>138</v>
      </c>
      <c r="AE50" s="0" t="s">
        <v>138</v>
      </c>
      <c r="AF50" s="0" t="s">
        <v>138</v>
      </c>
      <c r="AG50" s="0" t="s">
        <v>138</v>
      </c>
      <c r="AH50" s="0" t="s">
        <v>138</v>
      </c>
      <c r="AI50" s="0" t="s">
        <v>138</v>
      </c>
      <c r="AW50" s="0" t="s">
        <v>137</v>
      </c>
      <c r="AX50" s="0" t="s">
        <v>138</v>
      </c>
      <c r="AY50" s="0" t="s">
        <v>140</v>
      </c>
      <c r="BA50" s="0" t="s">
        <v>137</v>
      </c>
      <c r="BB50" s="0" t="s">
        <v>137</v>
      </c>
      <c r="BC50" s="0" t="s">
        <v>137</v>
      </c>
      <c r="BD50" s="0" t="s">
        <v>138</v>
      </c>
      <c r="BE50" s="0" t="s">
        <v>137</v>
      </c>
      <c r="BF50" s="0" t="s">
        <v>137</v>
      </c>
      <c r="BG50" s="0" t="s">
        <v>137</v>
      </c>
      <c r="BH50" s="0" t="s">
        <v>137</v>
      </c>
      <c r="BI50" s="0" t="s">
        <v>138</v>
      </c>
      <c r="BJ50" s="0" t="s">
        <v>138</v>
      </c>
      <c r="BK50" s="0" t="s">
        <v>138</v>
      </c>
      <c r="BL50" s="0" t="s">
        <v>138</v>
      </c>
      <c r="BM50" s="0" t="s">
        <v>138</v>
      </c>
      <c r="BN50" s="0" t="s">
        <v>138</v>
      </c>
      <c r="BO50" s="0" t="s">
        <v>138</v>
      </c>
      <c r="BX50" s="0" t="s">
        <v>137</v>
      </c>
      <c r="BY50" s="0" t="s">
        <v>137</v>
      </c>
      <c r="BZ50" s="0" t="s">
        <v>138</v>
      </c>
      <c r="CA50" s="0" t="s">
        <v>138</v>
      </c>
      <c r="CB50" s="0" t="s">
        <v>137</v>
      </c>
      <c r="CC50" s="0" t="s">
        <v>151</v>
      </c>
      <c r="CD50" s="0" t="s">
        <v>151</v>
      </c>
      <c r="CE50" s="0" t="s">
        <v>151</v>
      </c>
      <c r="CF50" s="0" t="s">
        <v>151</v>
      </c>
      <c r="CG50" s="0" t="s">
        <v>151</v>
      </c>
      <c r="CH50" s="0" t="s">
        <v>294</v>
      </c>
      <c r="CI50" s="0" t="s">
        <v>151</v>
      </c>
      <c r="CM50" s="0" t="s">
        <v>294</v>
      </c>
      <c r="CN50" s="0" t="s">
        <v>294</v>
      </c>
      <c r="CO50" s="0" t="s">
        <v>151</v>
      </c>
      <c r="CP50" s="0" t="s">
        <v>294</v>
      </c>
      <c r="CQ50" s="0" t="s">
        <v>151</v>
      </c>
      <c r="CR50" s="0" t="s">
        <v>294</v>
      </c>
      <c r="CS50" s="0" t="s">
        <v>294</v>
      </c>
      <c r="CT50" s="0" t="s">
        <v>294</v>
      </c>
      <c r="CU50" s="0" t="s">
        <v>294</v>
      </c>
      <c r="CV50" s="0" t="s">
        <v>294</v>
      </c>
      <c r="CW50" s="0" t="s">
        <v>294</v>
      </c>
      <c r="CX50" s="0" t="s">
        <v>294</v>
      </c>
      <c r="CY50" s="0" t="s">
        <v>151</v>
      </c>
      <c r="CZ50" s="0" t="s">
        <v>151</v>
      </c>
      <c r="DA50" s="0" t="s">
        <v>151</v>
      </c>
      <c r="DB50" s="0" t="s">
        <v>151</v>
      </c>
      <c r="DC50" s="0" t="s">
        <v>294</v>
      </c>
      <c r="DD50" s="0" t="s">
        <v>294</v>
      </c>
      <c r="DE50" s="0" t="s">
        <v>294</v>
      </c>
      <c r="DF50" s="0" t="s">
        <v>294</v>
      </c>
      <c r="DG50" s="0" t="s">
        <v>294</v>
      </c>
      <c r="DH50" s="0" t="s">
        <v>294</v>
      </c>
      <c r="DI50" s="0" t="s">
        <v>294</v>
      </c>
      <c r="DJ50" s="0" t="s">
        <v>294</v>
      </c>
      <c r="DK50" s="0" t="s">
        <v>294</v>
      </c>
      <c r="DL50" s="0" t="s">
        <v>294</v>
      </c>
      <c r="DM50" s="0" t="s">
        <v>294</v>
      </c>
      <c r="DN50" s="0" t="s">
        <v>294</v>
      </c>
      <c r="DO50" s="0" t="s">
        <v>294</v>
      </c>
      <c r="DP50" s="0" t="s">
        <v>294</v>
      </c>
      <c r="DQ50" s="0" t="s">
        <v>294</v>
      </c>
      <c r="DR50" s="0" t="s">
        <v>294</v>
      </c>
      <c r="DS50" s="0" t="s">
        <v>294</v>
      </c>
      <c r="DT50" s="0" t="s">
        <v>294</v>
      </c>
      <c r="DU50" s="0" t="s">
        <v>294</v>
      </c>
      <c r="GF50" s="0" t="s">
        <v>141</v>
      </c>
      <c r="GG50" s="0" t="s">
        <v>141</v>
      </c>
      <c r="GH50" s="0" t="s">
        <v>138</v>
      </c>
      <c r="GI50" s="0" t="s">
        <v>138</v>
      </c>
      <c r="GJ50" s="0" t="s">
        <v>138</v>
      </c>
      <c r="GK50" s="0" t="s">
        <v>138</v>
      </c>
      <c r="GL50" s="0" t="s">
        <v>136</v>
      </c>
    </row>
    <row r="51" customFormat="false" ht="12.75" hidden="false" customHeight="false" outlineLevel="0" collapsed="false">
      <c r="A51" s="0" t="n">
        <v>147</v>
      </c>
      <c r="B51" s="0" t="s">
        <v>491</v>
      </c>
      <c r="C51" s="0" t="s">
        <v>288</v>
      </c>
      <c r="G51" s="0" t="s">
        <v>492</v>
      </c>
      <c r="H51" s="0" t="n">
        <v>20011030</v>
      </c>
      <c r="I51" s="0" t="s">
        <v>292</v>
      </c>
      <c r="J51" s="0" t="s">
        <v>137</v>
      </c>
      <c r="K51" s="0" t="s">
        <v>138</v>
      </c>
      <c r="L51" s="0" t="s">
        <v>138</v>
      </c>
      <c r="M51" s="0" t="s">
        <v>138</v>
      </c>
      <c r="N51" s="0" t="s">
        <v>137</v>
      </c>
      <c r="O51" s="0" t="s">
        <v>138</v>
      </c>
      <c r="P51" s="0" t="s">
        <v>138</v>
      </c>
      <c r="Q51" s="0" t="s">
        <v>138</v>
      </c>
      <c r="R51" s="0" t="s">
        <v>137</v>
      </c>
      <c r="S51" s="0" t="s">
        <v>138</v>
      </c>
      <c r="T51" s="0" t="s">
        <v>137</v>
      </c>
      <c r="U51" s="0" t="s">
        <v>139</v>
      </c>
      <c r="V51" s="0" t="s">
        <v>137</v>
      </c>
      <c r="W51" s="0" t="s">
        <v>137</v>
      </c>
      <c r="X51" s="0" t="s">
        <v>138</v>
      </c>
      <c r="Y51" s="0" t="s">
        <v>137</v>
      </c>
      <c r="Z51" s="0" t="s">
        <v>137</v>
      </c>
      <c r="AA51" s="0" t="s">
        <v>137</v>
      </c>
      <c r="AB51" s="0" t="s">
        <v>137</v>
      </c>
      <c r="AC51" s="0" t="s">
        <v>137</v>
      </c>
      <c r="AD51" s="0" t="s">
        <v>138</v>
      </c>
      <c r="AE51" s="0" t="s">
        <v>138</v>
      </c>
      <c r="AF51" s="0" t="s">
        <v>138</v>
      </c>
      <c r="AG51" s="0" t="s">
        <v>138</v>
      </c>
      <c r="AH51" s="0" t="s">
        <v>138</v>
      </c>
      <c r="AI51" s="0" t="s">
        <v>137</v>
      </c>
      <c r="AW51" s="0" t="s">
        <v>137</v>
      </c>
      <c r="AX51" s="0" t="s">
        <v>137</v>
      </c>
      <c r="AY51" s="0" t="s">
        <v>140</v>
      </c>
      <c r="BA51" s="0" t="s">
        <v>137</v>
      </c>
      <c r="BB51" s="0" t="s">
        <v>137</v>
      </c>
      <c r="BC51" s="0" t="s">
        <v>137</v>
      </c>
      <c r="BD51" s="0" t="s">
        <v>138</v>
      </c>
      <c r="BE51" s="0" t="s">
        <v>137</v>
      </c>
      <c r="BF51" s="0" t="s">
        <v>137</v>
      </c>
      <c r="BG51" s="0" t="s">
        <v>137</v>
      </c>
      <c r="BH51" s="0" t="s">
        <v>137</v>
      </c>
      <c r="BI51" s="0" t="s">
        <v>138</v>
      </c>
      <c r="BJ51" s="0" t="s">
        <v>137</v>
      </c>
      <c r="BK51" s="0" t="s">
        <v>137</v>
      </c>
      <c r="BL51" s="0" t="s">
        <v>137</v>
      </c>
      <c r="BM51" s="0" t="s">
        <v>137</v>
      </c>
      <c r="BN51" s="0" t="s">
        <v>138</v>
      </c>
      <c r="BO51" s="0" t="s">
        <v>138</v>
      </c>
      <c r="BX51" s="0" t="s">
        <v>137</v>
      </c>
      <c r="BY51" s="0" t="s">
        <v>137</v>
      </c>
      <c r="BZ51" s="0" t="s">
        <v>138</v>
      </c>
      <c r="CA51" s="0" t="s">
        <v>138</v>
      </c>
      <c r="CB51" s="0" t="s">
        <v>138</v>
      </c>
      <c r="CC51" s="0" t="s">
        <v>151</v>
      </c>
      <c r="CD51" s="0" t="s">
        <v>294</v>
      </c>
      <c r="CE51" s="0" t="s">
        <v>151</v>
      </c>
      <c r="CF51" s="0" t="s">
        <v>151</v>
      </c>
      <c r="CG51" s="0" t="s">
        <v>151</v>
      </c>
      <c r="CH51" s="0" t="s">
        <v>151</v>
      </c>
      <c r="CI51" s="0" t="s">
        <v>151</v>
      </c>
      <c r="CM51" s="0" t="s">
        <v>151</v>
      </c>
      <c r="CN51" s="0" t="s">
        <v>151</v>
      </c>
      <c r="CO51" s="0" t="s">
        <v>151</v>
      </c>
      <c r="CP51" s="0" t="s">
        <v>151</v>
      </c>
      <c r="CQ51" s="0" t="s">
        <v>151</v>
      </c>
      <c r="CR51" s="0" t="s">
        <v>294</v>
      </c>
      <c r="CS51" s="0" t="s">
        <v>294</v>
      </c>
      <c r="CT51" s="0" t="s">
        <v>294</v>
      </c>
      <c r="CU51" s="0" t="s">
        <v>294</v>
      </c>
      <c r="CV51" s="0" t="s">
        <v>294</v>
      </c>
      <c r="CW51" s="0" t="s">
        <v>151</v>
      </c>
      <c r="CX51" s="0" t="s">
        <v>294</v>
      </c>
      <c r="CY51" s="0" t="s">
        <v>151</v>
      </c>
      <c r="CZ51" s="0" t="s">
        <v>151</v>
      </c>
      <c r="DA51" s="0" t="s">
        <v>151</v>
      </c>
      <c r="DB51" s="0" t="s">
        <v>151</v>
      </c>
      <c r="DC51" s="0" t="s">
        <v>294</v>
      </c>
      <c r="DD51" s="0" t="s">
        <v>294</v>
      </c>
      <c r="DE51" s="0" t="s">
        <v>294</v>
      </c>
      <c r="DF51" s="0" t="s">
        <v>151</v>
      </c>
      <c r="DG51" s="0" t="s">
        <v>151</v>
      </c>
      <c r="DH51" s="0" t="s">
        <v>294</v>
      </c>
      <c r="DI51" s="0" t="s">
        <v>294</v>
      </c>
      <c r="DJ51" s="0" t="s">
        <v>294</v>
      </c>
      <c r="DK51" s="0" t="s">
        <v>294</v>
      </c>
      <c r="DL51" s="0" t="s">
        <v>151</v>
      </c>
      <c r="DM51" s="0" t="s">
        <v>151</v>
      </c>
      <c r="DN51" s="0" t="s">
        <v>151</v>
      </c>
      <c r="DO51" s="0" t="s">
        <v>151</v>
      </c>
      <c r="DP51" s="0" t="s">
        <v>294</v>
      </c>
      <c r="DQ51" s="0" t="s">
        <v>294</v>
      </c>
      <c r="DR51" s="0" t="s">
        <v>294</v>
      </c>
      <c r="DS51" s="0" t="s">
        <v>294</v>
      </c>
      <c r="DT51" s="0" t="s">
        <v>294</v>
      </c>
      <c r="DU51" s="0" t="s">
        <v>294</v>
      </c>
      <c r="GF51" s="0" t="s">
        <v>146</v>
      </c>
      <c r="GG51" s="0" t="s">
        <v>143</v>
      </c>
      <c r="GH51" s="0" t="s">
        <v>138</v>
      </c>
      <c r="GI51" s="0" t="s">
        <v>138</v>
      </c>
      <c r="GJ51" s="0" t="s">
        <v>138</v>
      </c>
      <c r="GK51" s="0" t="s">
        <v>138</v>
      </c>
      <c r="GL51" s="0" t="s">
        <v>136</v>
      </c>
    </row>
    <row r="52" customFormat="false" ht="12.75" hidden="false" customHeight="false" outlineLevel="0" collapsed="false">
      <c r="A52" s="0" t="n">
        <v>654</v>
      </c>
      <c r="B52" s="0" t="s">
        <v>493</v>
      </c>
      <c r="C52" s="0" t="s">
        <v>288</v>
      </c>
      <c r="E52" s="0" t="s">
        <v>494</v>
      </c>
      <c r="F52" s="0" t="s">
        <v>495</v>
      </c>
      <c r="G52" s="0" t="s">
        <v>496</v>
      </c>
      <c r="H52" s="0" t="n">
        <v>20011030</v>
      </c>
      <c r="I52" s="0" t="s">
        <v>292</v>
      </c>
      <c r="J52" s="0" t="s">
        <v>137</v>
      </c>
      <c r="K52" s="0" t="s">
        <v>138</v>
      </c>
      <c r="L52" s="0" t="s">
        <v>138</v>
      </c>
      <c r="M52" s="0" t="s">
        <v>137</v>
      </c>
      <c r="N52" s="0" t="s">
        <v>137</v>
      </c>
      <c r="O52" s="0" t="s">
        <v>138</v>
      </c>
      <c r="P52" s="0" t="s">
        <v>138</v>
      </c>
      <c r="Q52" s="0" t="s">
        <v>138</v>
      </c>
      <c r="R52" s="0" t="s">
        <v>137</v>
      </c>
      <c r="S52" s="0" t="s">
        <v>138</v>
      </c>
      <c r="T52" s="0" t="s">
        <v>137</v>
      </c>
      <c r="U52" s="0" t="s">
        <v>145</v>
      </c>
      <c r="V52" s="0" t="s">
        <v>138</v>
      </c>
      <c r="W52" s="0" t="s">
        <v>138</v>
      </c>
      <c r="X52" s="0" t="s">
        <v>138</v>
      </c>
      <c r="Y52" s="0" t="s">
        <v>137</v>
      </c>
      <c r="Z52" s="0" t="s">
        <v>138</v>
      </c>
      <c r="AA52" s="0" t="s">
        <v>137</v>
      </c>
      <c r="AB52" s="0" t="s">
        <v>138</v>
      </c>
      <c r="AC52" s="0" t="s">
        <v>138</v>
      </c>
      <c r="AD52" s="0" t="s">
        <v>138</v>
      </c>
      <c r="AE52" s="0" t="s">
        <v>138</v>
      </c>
      <c r="AF52" s="0" t="s">
        <v>138</v>
      </c>
      <c r="AG52" s="0" t="s">
        <v>138</v>
      </c>
      <c r="AH52" s="0" t="s">
        <v>138</v>
      </c>
      <c r="AI52" s="0" t="s">
        <v>138</v>
      </c>
      <c r="AW52" s="0" t="s">
        <v>137</v>
      </c>
      <c r="AX52" s="0" t="s">
        <v>137</v>
      </c>
      <c r="AY52" s="0" t="s">
        <v>149</v>
      </c>
      <c r="BA52" s="0" t="s">
        <v>137</v>
      </c>
      <c r="BB52" s="0" t="s">
        <v>137</v>
      </c>
      <c r="BC52" s="0" t="s">
        <v>137</v>
      </c>
      <c r="BD52" s="0" t="s">
        <v>138</v>
      </c>
      <c r="BE52" s="0" t="s">
        <v>138</v>
      </c>
      <c r="BF52" s="0" t="s">
        <v>137</v>
      </c>
      <c r="BG52" s="0" t="s">
        <v>137</v>
      </c>
      <c r="BH52" s="0" t="s">
        <v>137</v>
      </c>
      <c r="BI52" s="0" t="s">
        <v>137</v>
      </c>
      <c r="BJ52" s="0" t="s">
        <v>138</v>
      </c>
      <c r="BK52" s="0" t="s">
        <v>138</v>
      </c>
      <c r="BL52" s="0" t="s">
        <v>138</v>
      </c>
      <c r="BM52" s="0" t="s">
        <v>138</v>
      </c>
      <c r="BN52" s="0" t="s">
        <v>138</v>
      </c>
      <c r="BO52" s="0" t="s">
        <v>138</v>
      </c>
      <c r="BX52" s="0" t="s">
        <v>137</v>
      </c>
      <c r="BY52" s="0" t="s">
        <v>138</v>
      </c>
      <c r="BZ52" s="0" t="s">
        <v>138</v>
      </c>
      <c r="CA52" s="0" t="s">
        <v>137</v>
      </c>
      <c r="CB52" s="0" t="s">
        <v>138</v>
      </c>
      <c r="CC52" s="0" t="s">
        <v>151</v>
      </c>
      <c r="CD52" s="0" t="s">
        <v>294</v>
      </c>
      <c r="CE52" s="0" t="s">
        <v>151</v>
      </c>
      <c r="CF52" s="0" t="s">
        <v>151</v>
      </c>
      <c r="CG52" s="0" t="s">
        <v>151</v>
      </c>
      <c r="CH52" s="0" t="s">
        <v>294</v>
      </c>
      <c r="CI52" s="0" t="s">
        <v>151</v>
      </c>
      <c r="CM52" s="0" t="s">
        <v>151</v>
      </c>
      <c r="CN52" s="0" t="s">
        <v>151</v>
      </c>
      <c r="CO52" s="0" t="s">
        <v>151</v>
      </c>
      <c r="CP52" s="0" t="s">
        <v>151</v>
      </c>
      <c r="CQ52" s="0" t="s">
        <v>151</v>
      </c>
      <c r="CR52" s="0" t="s">
        <v>294</v>
      </c>
      <c r="CS52" s="0" t="s">
        <v>294</v>
      </c>
      <c r="CT52" s="0" t="s">
        <v>294</v>
      </c>
      <c r="CU52" s="0" t="s">
        <v>294</v>
      </c>
      <c r="CV52" s="0" t="s">
        <v>294</v>
      </c>
      <c r="CW52" s="0" t="s">
        <v>294</v>
      </c>
      <c r="CX52" s="0" t="s">
        <v>294</v>
      </c>
      <c r="CY52" s="0" t="s">
        <v>294</v>
      </c>
      <c r="CZ52" s="0" t="s">
        <v>151</v>
      </c>
      <c r="DA52" s="0" t="s">
        <v>151</v>
      </c>
      <c r="DB52" s="0" t="s">
        <v>294</v>
      </c>
      <c r="DC52" s="0" t="s">
        <v>294</v>
      </c>
      <c r="DD52" s="0" t="s">
        <v>294</v>
      </c>
      <c r="DE52" s="0" t="s">
        <v>294</v>
      </c>
      <c r="DF52" s="0" t="s">
        <v>294</v>
      </c>
      <c r="DG52" s="0" t="s">
        <v>294</v>
      </c>
      <c r="DH52" s="0" t="s">
        <v>294</v>
      </c>
      <c r="DI52" s="0" t="s">
        <v>294</v>
      </c>
      <c r="DJ52" s="0" t="s">
        <v>294</v>
      </c>
      <c r="DK52" s="0" t="s">
        <v>294</v>
      </c>
      <c r="DL52" s="0" t="s">
        <v>294</v>
      </c>
      <c r="DM52" s="0" t="s">
        <v>294</v>
      </c>
      <c r="DN52" s="0" t="s">
        <v>294</v>
      </c>
      <c r="DO52" s="0" t="s">
        <v>294</v>
      </c>
      <c r="DP52" s="0" t="s">
        <v>294</v>
      </c>
      <c r="DQ52" s="0" t="s">
        <v>294</v>
      </c>
      <c r="DR52" s="0" t="s">
        <v>294</v>
      </c>
      <c r="DS52" s="0" t="s">
        <v>294</v>
      </c>
      <c r="DT52" s="0" t="s">
        <v>294</v>
      </c>
      <c r="DU52" s="0" t="s">
        <v>294</v>
      </c>
      <c r="GF52" s="0" t="s">
        <v>143</v>
      </c>
      <c r="GG52" s="0" t="s">
        <v>143</v>
      </c>
      <c r="GH52" s="0" t="s">
        <v>138</v>
      </c>
      <c r="GI52" s="0" t="s">
        <v>138</v>
      </c>
      <c r="GJ52" s="0" t="s">
        <v>138</v>
      </c>
      <c r="GK52" s="0" t="s">
        <v>138</v>
      </c>
      <c r="GL52" s="0" t="s">
        <v>136</v>
      </c>
    </row>
    <row r="53" customFormat="false" ht="12.75" hidden="false" customHeight="false" outlineLevel="0" collapsed="false">
      <c r="A53" s="0" t="n">
        <v>499</v>
      </c>
      <c r="B53" s="0" t="s">
        <v>497</v>
      </c>
      <c r="C53" s="0" t="s">
        <v>288</v>
      </c>
      <c r="D53" s="0" t="s">
        <v>498</v>
      </c>
      <c r="E53" s="0" t="s">
        <v>499</v>
      </c>
      <c r="F53" s="0" t="s">
        <v>500</v>
      </c>
      <c r="G53" s="0" t="s">
        <v>501</v>
      </c>
      <c r="H53" s="0" t="n">
        <v>20011030</v>
      </c>
      <c r="I53" s="0" t="s">
        <v>292</v>
      </c>
      <c r="J53" s="0" t="s">
        <v>137</v>
      </c>
      <c r="K53" s="0" t="s">
        <v>137</v>
      </c>
      <c r="L53" s="0" t="s">
        <v>138</v>
      </c>
      <c r="M53" s="0" t="s">
        <v>137</v>
      </c>
      <c r="N53" s="0" t="s">
        <v>137</v>
      </c>
      <c r="O53" s="0" t="s">
        <v>138</v>
      </c>
      <c r="P53" s="0" t="s">
        <v>138</v>
      </c>
      <c r="Q53" s="0" t="s">
        <v>138</v>
      </c>
      <c r="R53" s="0" t="s">
        <v>137</v>
      </c>
      <c r="S53" s="0" t="s">
        <v>138</v>
      </c>
      <c r="T53" s="0" t="s">
        <v>137</v>
      </c>
      <c r="U53" s="0" t="s">
        <v>139</v>
      </c>
      <c r="V53" s="0" t="s">
        <v>138</v>
      </c>
      <c r="W53" s="0" t="s">
        <v>137</v>
      </c>
      <c r="X53" s="0" t="s">
        <v>138</v>
      </c>
      <c r="Y53" s="0" t="s">
        <v>137</v>
      </c>
      <c r="Z53" s="0" t="s">
        <v>137</v>
      </c>
      <c r="AA53" s="0" t="s">
        <v>137</v>
      </c>
      <c r="AB53" s="0" t="s">
        <v>137</v>
      </c>
      <c r="AC53" s="0" t="s">
        <v>137</v>
      </c>
      <c r="AD53" s="0" t="s">
        <v>137</v>
      </c>
      <c r="AE53" s="0" t="s">
        <v>137</v>
      </c>
      <c r="AF53" s="0" t="s">
        <v>137</v>
      </c>
      <c r="AG53" s="0" t="s">
        <v>137</v>
      </c>
      <c r="AH53" s="0" t="s">
        <v>138</v>
      </c>
      <c r="AI53" s="0" t="s">
        <v>137</v>
      </c>
      <c r="AW53" s="0" t="s">
        <v>137</v>
      </c>
      <c r="AX53" s="0" t="s">
        <v>137</v>
      </c>
      <c r="AY53" s="0" t="s">
        <v>150</v>
      </c>
      <c r="BA53" s="0" t="s">
        <v>137</v>
      </c>
      <c r="BB53" s="0" t="s">
        <v>137</v>
      </c>
      <c r="BC53" s="0" t="s">
        <v>137</v>
      </c>
      <c r="BD53" s="0" t="s">
        <v>138</v>
      </c>
      <c r="BE53" s="0" t="s">
        <v>137</v>
      </c>
      <c r="BF53" s="0" t="s">
        <v>137</v>
      </c>
      <c r="BG53" s="0" t="s">
        <v>137</v>
      </c>
      <c r="BH53" s="0" t="s">
        <v>137</v>
      </c>
      <c r="BI53" s="0" t="s">
        <v>137</v>
      </c>
      <c r="BJ53" s="0" t="s">
        <v>137</v>
      </c>
      <c r="BK53" s="0" t="s">
        <v>137</v>
      </c>
      <c r="BL53" s="0" t="s">
        <v>137</v>
      </c>
      <c r="BM53" s="0" t="s">
        <v>138</v>
      </c>
      <c r="BN53" s="0" t="s">
        <v>138</v>
      </c>
      <c r="BO53" s="0" t="s">
        <v>138</v>
      </c>
      <c r="BX53" s="0" t="s">
        <v>137</v>
      </c>
      <c r="BY53" s="0" t="s">
        <v>138</v>
      </c>
      <c r="BZ53" s="0" t="s">
        <v>138</v>
      </c>
      <c r="CA53" s="0" t="s">
        <v>138</v>
      </c>
      <c r="CB53" s="0" t="s">
        <v>137</v>
      </c>
      <c r="CC53" s="0" t="s">
        <v>151</v>
      </c>
      <c r="CD53" s="0" t="s">
        <v>151</v>
      </c>
      <c r="CE53" s="0" t="s">
        <v>151</v>
      </c>
      <c r="CF53" s="0" t="s">
        <v>151</v>
      </c>
      <c r="CG53" s="0" t="s">
        <v>151</v>
      </c>
      <c r="CH53" s="0" t="s">
        <v>151</v>
      </c>
      <c r="CI53" s="0" t="s">
        <v>293</v>
      </c>
      <c r="CM53" s="0" t="s">
        <v>151</v>
      </c>
      <c r="CN53" s="0" t="s">
        <v>151</v>
      </c>
      <c r="CO53" s="0" t="s">
        <v>151</v>
      </c>
      <c r="CP53" s="0" t="s">
        <v>294</v>
      </c>
      <c r="CQ53" s="0" t="s">
        <v>151</v>
      </c>
      <c r="CR53" s="0" t="s">
        <v>294</v>
      </c>
      <c r="CS53" s="0" t="s">
        <v>294</v>
      </c>
      <c r="CT53" s="0" t="s">
        <v>294</v>
      </c>
      <c r="CU53" s="0" t="s">
        <v>294</v>
      </c>
      <c r="CV53" s="0" t="s">
        <v>151</v>
      </c>
      <c r="CW53" s="0" t="s">
        <v>294</v>
      </c>
      <c r="CX53" s="0" t="s">
        <v>294</v>
      </c>
      <c r="CY53" s="0" t="s">
        <v>151</v>
      </c>
      <c r="CZ53" s="0" t="s">
        <v>151</v>
      </c>
      <c r="DA53" s="0" t="s">
        <v>151</v>
      </c>
      <c r="DB53" s="0" t="s">
        <v>151</v>
      </c>
      <c r="DC53" s="0" t="s">
        <v>294</v>
      </c>
      <c r="DD53" s="0" t="s">
        <v>294</v>
      </c>
      <c r="DE53" s="0" t="s">
        <v>294</v>
      </c>
      <c r="DF53" s="0" t="s">
        <v>294</v>
      </c>
      <c r="DG53" s="0" t="s">
        <v>294</v>
      </c>
      <c r="DH53" s="0" t="s">
        <v>294</v>
      </c>
      <c r="DI53" s="0" t="s">
        <v>294</v>
      </c>
      <c r="DJ53" s="0" t="s">
        <v>294</v>
      </c>
      <c r="DK53" s="0" t="s">
        <v>294</v>
      </c>
      <c r="DL53" s="0" t="s">
        <v>294</v>
      </c>
      <c r="DM53" s="0" t="s">
        <v>294</v>
      </c>
      <c r="DN53" s="0" t="s">
        <v>294</v>
      </c>
      <c r="DO53" s="0" t="s">
        <v>294</v>
      </c>
      <c r="DP53" s="0" t="s">
        <v>294</v>
      </c>
      <c r="DQ53" s="0" t="s">
        <v>294</v>
      </c>
      <c r="DR53" s="0" t="s">
        <v>294</v>
      </c>
      <c r="DS53" s="0" t="s">
        <v>294</v>
      </c>
      <c r="DT53" s="0" t="s">
        <v>294</v>
      </c>
      <c r="DU53" s="0" t="s">
        <v>294</v>
      </c>
      <c r="GF53" s="0" t="s">
        <v>141</v>
      </c>
      <c r="GG53" s="0" t="s">
        <v>141</v>
      </c>
      <c r="GH53" s="0" t="s">
        <v>137</v>
      </c>
      <c r="GI53" s="0" t="s">
        <v>138</v>
      </c>
      <c r="GJ53" s="0" t="s">
        <v>138</v>
      </c>
      <c r="GK53" s="0" t="s">
        <v>138</v>
      </c>
      <c r="GL53" s="0" t="s">
        <v>136</v>
      </c>
    </row>
    <row r="54" customFormat="false" ht="12.75" hidden="false" customHeight="false" outlineLevel="0" collapsed="false">
      <c r="A54" s="0" t="n">
        <v>757</v>
      </c>
      <c r="B54" s="0" t="s">
        <v>502</v>
      </c>
      <c r="C54" s="0" t="s">
        <v>288</v>
      </c>
      <c r="E54" s="0" t="s">
        <v>503</v>
      </c>
      <c r="F54" s="0" t="s">
        <v>504</v>
      </c>
      <c r="G54" s="0" t="s">
        <v>505</v>
      </c>
      <c r="H54" s="0" t="n">
        <v>20011009</v>
      </c>
      <c r="I54" s="0" t="s">
        <v>292</v>
      </c>
      <c r="J54" s="0" t="s">
        <v>137</v>
      </c>
      <c r="K54" s="0" t="s">
        <v>138</v>
      </c>
      <c r="L54" s="0" t="s">
        <v>138</v>
      </c>
      <c r="M54" s="0" t="s">
        <v>138</v>
      </c>
      <c r="N54" s="0" t="s">
        <v>137</v>
      </c>
      <c r="O54" s="0" t="s">
        <v>138</v>
      </c>
      <c r="P54" s="0" t="s">
        <v>138</v>
      </c>
      <c r="Q54" s="0" t="s">
        <v>138</v>
      </c>
      <c r="R54" s="0" t="s">
        <v>137</v>
      </c>
      <c r="S54" s="0" t="s">
        <v>138</v>
      </c>
      <c r="T54" s="0" t="s">
        <v>137</v>
      </c>
      <c r="U54" s="0" t="s">
        <v>139</v>
      </c>
      <c r="V54" s="0" t="s">
        <v>138</v>
      </c>
      <c r="W54" s="0" t="s">
        <v>138</v>
      </c>
      <c r="X54" s="0" t="s">
        <v>138</v>
      </c>
      <c r="Y54" s="0" t="s">
        <v>137</v>
      </c>
      <c r="Z54" s="0" t="s">
        <v>137</v>
      </c>
      <c r="AA54" s="0" t="s">
        <v>137</v>
      </c>
      <c r="AB54" s="0" t="s">
        <v>137</v>
      </c>
      <c r="AC54" s="0" t="s">
        <v>137</v>
      </c>
      <c r="AD54" s="0" t="s">
        <v>137</v>
      </c>
      <c r="AE54" s="0" t="s">
        <v>138</v>
      </c>
      <c r="AF54" s="0" t="s">
        <v>138</v>
      </c>
      <c r="AG54" s="0" t="s">
        <v>138</v>
      </c>
      <c r="AH54" s="0" t="s">
        <v>138</v>
      </c>
      <c r="AI54" s="0" t="s">
        <v>137</v>
      </c>
      <c r="AW54" s="0" t="s">
        <v>137</v>
      </c>
      <c r="AX54" s="0" t="s">
        <v>138</v>
      </c>
      <c r="AY54" s="0" t="s">
        <v>150</v>
      </c>
      <c r="BA54" s="0" t="s">
        <v>138</v>
      </c>
      <c r="BB54" s="0" t="s">
        <v>137</v>
      </c>
      <c r="BC54" s="0" t="s">
        <v>137</v>
      </c>
      <c r="BD54" s="0" t="s">
        <v>138</v>
      </c>
      <c r="BE54" s="0" t="s">
        <v>138</v>
      </c>
      <c r="BF54" s="0" t="s">
        <v>138</v>
      </c>
      <c r="BG54" s="0" t="s">
        <v>138</v>
      </c>
      <c r="BH54" s="0" t="s">
        <v>137</v>
      </c>
      <c r="BI54" s="0" t="s">
        <v>138</v>
      </c>
      <c r="BJ54" s="0" t="s">
        <v>137</v>
      </c>
      <c r="BK54" s="0" t="s">
        <v>137</v>
      </c>
      <c r="BL54" s="0" t="s">
        <v>138</v>
      </c>
      <c r="BM54" s="0" t="s">
        <v>138</v>
      </c>
      <c r="BN54" s="0" t="s">
        <v>138</v>
      </c>
      <c r="BO54" s="0" t="s">
        <v>138</v>
      </c>
      <c r="BX54" s="0" t="s">
        <v>137</v>
      </c>
      <c r="BY54" s="0" t="s">
        <v>138</v>
      </c>
      <c r="BZ54" s="0" t="s">
        <v>138</v>
      </c>
      <c r="CA54" s="0" t="s">
        <v>138</v>
      </c>
      <c r="CB54" s="0" t="s">
        <v>137</v>
      </c>
      <c r="CC54" s="0" t="s">
        <v>151</v>
      </c>
      <c r="CD54" s="0" t="s">
        <v>151</v>
      </c>
      <c r="CE54" s="0" t="s">
        <v>294</v>
      </c>
      <c r="CF54" s="0" t="s">
        <v>294</v>
      </c>
      <c r="CG54" s="0" t="s">
        <v>294</v>
      </c>
      <c r="CH54" s="0" t="s">
        <v>294</v>
      </c>
      <c r="CI54" s="0" t="s">
        <v>294</v>
      </c>
      <c r="CM54" s="0" t="s">
        <v>151</v>
      </c>
      <c r="CN54" s="0" t="s">
        <v>151</v>
      </c>
      <c r="CO54" s="0" t="s">
        <v>294</v>
      </c>
      <c r="CP54" s="0" t="s">
        <v>294</v>
      </c>
      <c r="CQ54" s="0" t="s">
        <v>294</v>
      </c>
      <c r="CR54" s="0" t="s">
        <v>294</v>
      </c>
      <c r="CS54" s="0" t="s">
        <v>294</v>
      </c>
      <c r="CT54" s="0" t="s">
        <v>294</v>
      </c>
      <c r="CU54" s="0" t="s">
        <v>294</v>
      </c>
      <c r="CV54" s="0" t="s">
        <v>151</v>
      </c>
      <c r="CW54" s="0" t="s">
        <v>294</v>
      </c>
      <c r="CX54" s="0" t="s">
        <v>294</v>
      </c>
      <c r="CY54" s="0" t="s">
        <v>294</v>
      </c>
      <c r="CZ54" s="0" t="s">
        <v>294</v>
      </c>
      <c r="DA54" s="0" t="s">
        <v>151</v>
      </c>
      <c r="DB54" s="0" t="s">
        <v>294</v>
      </c>
      <c r="DC54" s="0" t="s">
        <v>294</v>
      </c>
      <c r="DD54" s="0" t="s">
        <v>294</v>
      </c>
      <c r="DE54" s="0" t="s">
        <v>294</v>
      </c>
      <c r="DF54" s="0" t="s">
        <v>294</v>
      </c>
      <c r="DG54" s="0" t="s">
        <v>294</v>
      </c>
      <c r="DH54" s="0" t="s">
        <v>294</v>
      </c>
      <c r="DI54" s="0" t="s">
        <v>294</v>
      </c>
      <c r="DJ54" s="0" t="s">
        <v>294</v>
      </c>
      <c r="DK54" s="0" t="s">
        <v>294</v>
      </c>
      <c r="DL54" s="0" t="s">
        <v>294</v>
      </c>
      <c r="DM54" s="0" t="s">
        <v>294</v>
      </c>
      <c r="DN54" s="0" t="s">
        <v>294</v>
      </c>
      <c r="DO54" s="0" t="s">
        <v>294</v>
      </c>
      <c r="DP54" s="0" t="s">
        <v>294</v>
      </c>
      <c r="DQ54" s="0" t="s">
        <v>294</v>
      </c>
      <c r="DR54" s="0" t="s">
        <v>294</v>
      </c>
      <c r="DS54" s="0" t="s">
        <v>294</v>
      </c>
      <c r="DT54" s="0" t="s">
        <v>294</v>
      </c>
      <c r="DU54" s="0" t="s">
        <v>294</v>
      </c>
      <c r="GF54" s="0" t="s">
        <v>146</v>
      </c>
      <c r="GG54" s="0" t="s">
        <v>148</v>
      </c>
      <c r="GH54" s="0" t="s">
        <v>138</v>
      </c>
      <c r="GI54" s="0" t="s">
        <v>138</v>
      </c>
      <c r="GJ54" s="0" t="s">
        <v>138</v>
      </c>
      <c r="GK54" s="0" t="s">
        <v>138</v>
      </c>
      <c r="GL54" s="0" t="s">
        <v>136</v>
      </c>
    </row>
    <row r="55" customFormat="false" ht="12.75" hidden="false" customHeight="false" outlineLevel="0" collapsed="false">
      <c r="A55" s="0" t="n">
        <v>758</v>
      </c>
      <c r="B55" s="0" t="s">
        <v>506</v>
      </c>
      <c r="C55" s="0" t="s">
        <v>288</v>
      </c>
      <c r="D55" s="0" t="s">
        <v>507</v>
      </c>
      <c r="E55" s="0" t="s">
        <v>508</v>
      </c>
      <c r="F55" s="0" t="s">
        <v>509</v>
      </c>
      <c r="G55" s="0" t="s">
        <v>510</v>
      </c>
      <c r="H55" s="0" t="n">
        <v>20011030</v>
      </c>
      <c r="I55" s="0" t="s">
        <v>292</v>
      </c>
      <c r="J55" s="0" t="s">
        <v>137</v>
      </c>
      <c r="K55" s="0" t="s">
        <v>137</v>
      </c>
      <c r="L55" s="0" t="s">
        <v>138</v>
      </c>
      <c r="M55" s="0" t="s">
        <v>137</v>
      </c>
      <c r="N55" s="0" t="s">
        <v>137</v>
      </c>
      <c r="O55" s="0" t="s">
        <v>137</v>
      </c>
      <c r="P55" s="0" t="s">
        <v>137</v>
      </c>
      <c r="Q55" s="0" t="s">
        <v>137</v>
      </c>
      <c r="R55" s="0" t="s">
        <v>137</v>
      </c>
      <c r="S55" s="0" t="s">
        <v>138</v>
      </c>
      <c r="T55" s="0" t="s">
        <v>137</v>
      </c>
      <c r="U55" s="0" t="s">
        <v>142</v>
      </c>
      <c r="V55" s="0" t="s">
        <v>138</v>
      </c>
      <c r="W55" s="0" t="s">
        <v>137</v>
      </c>
      <c r="X55" s="0" t="s">
        <v>138</v>
      </c>
      <c r="Y55" s="0" t="s">
        <v>137</v>
      </c>
      <c r="Z55" s="0" t="s">
        <v>137</v>
      </c>
      <c r="AA55" s="0" t="s">
        <v>137</v>
      </c>
      <c r="AB55" s="0" t="s">
        <v>137</v>
      </c>
      <c r="AC55" s="0" t="s">
        <v>137</v>
      </c>
      <c r="AD55" s="0" t="s">
        <v>137</v>
      </c>
      <c r="AE55" s="0" t="s">
        <v>138</v>
      </c>
      <c r="AF55" s="0" t="s">
        <v>138</v>
      </c>
      <c r="AG55" s="0" t="s">
        <v>138</v>
      </c>
      <c r="AH55" s="0" t="s">
        <v>138</v>
      </c>
      <c r="AI55" s="0" t="s">
        <v>137</v>
      </c>
      <c r="AW55" s="0" t="s">
        <v>137</v>
      </c>
      <c r="AX55" s="0" t="s">
        <v>137</v>
      </c>
      <c r="AY55" s="0" t="s">
        <v>150</v>
      </c>
      <c r="BA55" s="0" t="s">
        <v>137</v>
      </c>
      <c r="BB55" s="0" t="s">
        <v>137</v>
      </c>
      <c r="BC55" s="0" t="s">
        <v>137</v>
      </c>
      <c r="BD55" s="0" t="s">
        <v>137</v>
      </c>
      <c r="BE55" s="0" t="s">
        <v>137</v>
      </c>
      <c r="BF55" s="0" t="s">
        <v>137</v>
      </c>
      <c r="BG55" s="0" t="s">
        <v>137</v>
      </c>
      <c r="BH55" s="0" t="s">
        <v>137</v>
      </c>
      <c r="BI55" s="0" t="s">
        <v>137</v>
      </c>
      <c r="BJ55" s="0" t="s">
        <v>137</v>
      </c>
      <c r="BK55" s="0" t="s">
        <v>137</v>
      </c>
      <c r="BL55" s="0" t="s">
        <v>137</v>
      </c>
      <c r="BM55" s="0" t="s">
        <v>137</v>
      </c>
      <c r="BN55" s="0" t="s">
        <v>137</v>
      </c>
      <c r="BO55" s="0" t="s">
        <v>137</v>
      </c>
      <c r="BX55" s="0" t="s">
        <v>137</v>
      </c>
      <c r="BY55" s="0" t="s">
        <v>137</v>
      </c>
      <c r="BZ55" s="0" t="s">
        <v>138</v>
      </c>
      <c r="CA55" s="0" t="s">
        <v>137</v>
      </c>
      <c r="CB55" s="0" t="s">
        <v>137</v>
      </c>
      <c r="CC55" s="0" t="s">
        <v>152</v>
      </c>
      <c r="CD55" s="0" t="s">
        <v>321</v>
      </c>
      <c r="CE55" s="0" t="s">
        <v>151</v>
      </c>
      <c r="CF55" s="0" t="s">
        <v>151</v>
      </c>
      <c r="CG55" s="0" t="s">
        <v>321</v>
      </c>
      <c r="CH55" s="0" t="s">
        <v>151</v>
      </c>
      <c r="CI55" s="0" t="s">
        <v>151</v>
      </c>
      <c r="CM55" s="0" t="s">
        <v>151</v>
      </c>
      <c r="CN55" s="0" t="s">
        <v>151</v>
      </c>
      <c r="CO55" s="0" t="s">
        <v>151</v>
      </c>
      <c r="CP55" s="0" t="s">
        <v>294</v>
      </c>
      <c r="CQ55" s="0" t="s">
        <v>151</v>
      </c>
      <c r="CR55" s="0" t="s">
        <v>151</v>
      </c>
      <c r="CS55" s="0" t="s">
        <v>151</v>
      </c>
      <c r="CT55" s="0" t="s">
        <v>294</v>
      </c>
      <c r="CU55" s="0" t="s">
        <v>151</v>
      </c>
      <c r="CV55" s="0" t="s">
        <v>151</v>
      </c>
      <c r="CW55" s="0" t="s">
        <v>151</v>
      </c>
      <c r="CX55" s="0" t="s">
        <v>151</v>
      </c>
      <c r="CY55" s="0" t="s">
        <v>151</v>
      </c>
      <c r="CZ55" s="0" t="s">
        <v>151</v>
      </c>
      <c r="DA55" s="0" t="s">
        <v>151</v>
      </c>
      <c r="DB55" s="0" t="s">
        <v>151</v>
      </c>
      <c r="DC55" s="0" t="s">
        <v>151</v>
      </c>
      <c r="DD55" s="0" t="s">
        <v>151</v>
      </c>
      <c r="DE55" s="0" t="s">
        <v>151</v>
      </c>
      <c r="DF55" s="0" t="s">
        <v>151</v>
      </c>
      <c r="DG55" s="0" t="s">
        <v>151</v>
      </c>
      <c r="DH55" s="0" t="s">
        <v>151</v>
      </c>
      <c r="DI55" s="0" t="s">
        <v>151</v>
      </c>
      <c r="DJ55" s="0" t="s">
        <v>151</v>
      </c>
      <c r="DK55" s="0" t="s">
        <v>151</v>
      </c>
      <c r="DL55" s="0" t="s">
        <v>151</v>
      </c>
      <c r="DM55" s="0" t="s">
        <v>294</v>
      </c>
      <c r="DN55" s="0" t="s">
        <v>151</v>
      </c>
      <c r="DO55" s="0" t="s">
        <v>151</v>
      </c>
      <c r="DP55" s="0" t="s">
        <v>151</v>
      </c>
      <c r="DQ55" s="0" t="s">
        <v>294</v>
      </c>
      <c r="DR55" s="0" t="s">
        <v>151</v>
      </c>
      <c r="DS55" s="0" t="s">
        <v>294</v>
      </c>
      <c r="DT55" s="0" t="s">
        <v>151</v>
      </c>
      <c r="DU55" s="0" t="s">
        <v>294</v>
      </c>
      <c r="GF55" s="0" t="s">
        <v>141</v>
      </c>
      <c r="GG55" s="0" t="s">
        <v>141</v>
      </c>
      <c r="GH55" s="0" t="s">
        <v>138</v>
      </c>
      <c r="GI55" s="0" t="s">
        <v>138</v>
      </c>
      <c r="GJ55" s="0" t="s">
        <v>138</v>
      </c>
      <c r="GK55" s="0" t="s">
        <v>138</v>
      </c>
      <c r="GL55" s="0" t="s">
        <v>136</v>
      </c>
    </row>
    <row r="56" customFormat="false" ht="12.75" hidden="false" customHeight="false" outlineLevel="0" collapsed="false">
      <c r="A56" s="0" t="n">
        <v>501</v>
      </c>
      <c r="B56" s="0" t="s">
        <v>511</v>
      </c>
      <c r="C56" s="0" t="s">
        <v>288</v>
      </c>
      <c r="D56" s="0" t="s">
        <v>512</v>
      </c>
      <c r="E56" s="0" t="s">
        <v>513</v>
      </c>
      <c r="F56" s="0" t="s">
        <v>514</v>
      </c>
      <c r="G56" s="0" t="s">
        <v>515</v>
      </c>
      <c r="H56" s="0" t="n">
        <v>20011030</v>
      </c>
      <c r="I56" s="0" t="s">
        <v>292</v>
      </c>
      <c r="J56" s="0" t="s">
        <v>138</v>
      </c>
      <c r="K56" s="0" t="s">
        <v>138</v>
      </c>
      <c r="L56" s="0" t="s">
        <v>138</v>
      </c>
      <c r="M56" s="0" t="s">
        <v>138</v>
      </c>
      <c r="N56" s="0" t="s">
        <v>137</v>
      </c>
      <c r="O56" s="0" t="s">
        <v>138</v>
      </c>
      <c r="P56" s="0" t="s">
        <v>138</v>
      </c>
      <c r="Q56" s="0" t="s">
        <v>138</v>
      </c>
      <c r="R56" s="0" t="s">
        <v>137</v>
      </c>
      <c r="S56" s="0" t="s">
        <v>138</v>
      </c>
      <c r="T56" s="0" t="s">
        <v>137</v>
      </c>
      <c r="U56" s="0" t="s">
        <v>139</v>
      </c>
      <c r="V56" s="0" t="s">
        <v>138</v>
      </c>
      <c r="W56" s="0" t="s">
        <v>137</v>
      </c>
      <c r="X56" s="0" t="s">
        <v>138</v>
      </c>
      <c r="Y56" s="0" t="s">
        <v>138</v>
      </c>
      <c r="AA56" s="0" t="s">
        <v>137</v>
      </c>
      <c r="AB56" s="0" t="s">
        <v>137</v>
      </c>
      <c r="AC56" s="0" t="s">
        <v>138</v>
      </c>
      <c r="AD56" s="0" t="s">
        <v>138</v>
      </c>
      <c r="AE56" s="0" t="s">
        <v>138</v>
      </c>
      <c r="AF56" s="0" t="s">
        <v>138</v>
      </c>
      <c r="AG56" s="0" t="s">
        <v>138</v>
      </c>
      <c r="AH56" s="0" t="s">
        <v>138</v>
      </c>
      <c r="AI56" s="0" t="s">
        <v>138</v>
      </c>
      <c r="AW56" s="0" t="s">
        <v>137</v>
      </c>
      <c r="AX56" s="0" t="s">
        <v>137</v>
      </c>
      <c r="AY56" s="0" t="s">
        <v>308</v>
      </c>
      <c r="BA56" s="0" t="s">
        <v>138</v>
      </c>
      <c r="BB56" s="0" t="s">
        <v>138</v>
      </c>
      <c r="BC56" s="0" t="s">
        <v>138</v>
      </c>
      <c r="BD56" s="0" t="s">
        <v>137</v>
      </c>
      <c r="BE56" s="0" t="s">
        <v>138</v>
      </c>
      <c r="BF56" s="0" t="s">
        <v>138</v>
      </c>
      <c r="BG56" s="0" t="s">
        <v>138</v>
      </c>
      <c r="BH56" s="0" t="s">
        <v>138</v>
      </c>
      <c r="BI56" s="0" t="s">
        <v>138</v>
      </c>
      <c r="BJ56" s="0" t="s">
        <v>138</v>
      </c>
      <c r="BK56" s="0" t="s">
        <v>138</v>
      </c>
      <c r="BL56" s="0" t="s">
        <v>138</v>
      </c>
      <c r="BM56" s="0" t="s">
        <v>138</v>
      </c>
      <c r="BN56" s="0" t="s">
        <v>138</v>
      </c>
      <c r="BX56" s="0" t="s">
        <v>137</v>
      </c>
      <c r="BY56" s="0" t="s">
        <v>137</v>
      </c>
      <c r="BZ56" s="0" t="s">
        <v>138</v>
      </c>
      <c r="CA56" s="0" t="s">
        <v>138</v>
      </c>
      <c r="CB56" s="0" t="s">
        <v>138</v>
      </c>
      <c r="CC56" s="0" t="s">
        <v>294</v>
      </c>
      <c r="CD56" s="0" t="s">
        <v>294</v>
      </c>
      <c r="CE56" s="0" t="s">
        <v>294</v>
      </c>
      <c r="CF56" s="0" t="s">
        <v>294</v>
      </c>
      <c r="CG56" s="0" t="s">
        <v>294</v>
      </c>
      <c r="CH56" s="0" t="s">
        <v>294</v>
      </c>
      <c r="CI56" s="0" t="s">
        <v>294</v>
      </c>
      <c r="CM56" s="0" t="s">
        <v>294</v>
      </c>
      <c r="CN56" s="0" t="s">
        <v>294</v>
      </c>
      <c r="CO56" s="0" t="s">
        <v>294</v>
      </c>
      <c r="CP56" s="0" t="s">
        <v>294</v>
      </c>
      <c r="CQ56" s="0" t="s">
        <v>294</v>
      </c>
      <c r="CR56" s="0" t="s">
        <v>294</v>
      </c>
      <c r="CS56" s="0" t="s">
        <v>294</v>
      </c>
      <c r="CT56" s="0" t="s">
        <v>294</v>
      </c>
      <c r="CU56" s="0" t="s">
        <v>294</v>
      </c>
      <c r="CV56" s="0" t="s">
        <v>294</v>
      </c>
      <c r="CW56" s="0" t="s">
        <v>294</v>
      </c>
      <c r="CX56" s="0" t="s">
        <v>294</v>
      </c>
      <c r="CY56" s="0" t="s">
        <v>294</v>
      </c>
      <c r="CZ56" s="0" t="s">
        <v>294</v>
      </c>
      <c r="DA56" s="0" t="s">
        <v>294</v>
      </c>
      <c r="DB56" s="0" t="s">
        <v>294</v>
      </c>
      <c r="DC56" s="0" t="s">
        <v>294</v>
      </c>
      <c r="DD56" s="0" t="s">
        <v>294</v>
      </c>
      <c r="DE56" s="0" t="s">
        <v>294</v>
      </c>
      <c r="DF56" s="0" t="s">
        <v>294</v>
      </c>
      <c r="DG56" s="0" t="s">
        <v>294</v>
      </c>
      <c r="DH56" s="0" t="s">
        <v>294</v>
      </c>
      <c r="DI56" s="0" t="s">
        <v>151</v>
      </c>
      <c r="DJ56" s="0" t="s">
        <v>294</v>
      </c>
      <c r="DK56" s="0" t="s">
        <v>294</v>
      </c>
      <c r="DL56" s="0" t="s">
        <v>294</v>
      </c>
      <c r="DM56" s="0" t="s">
        <v>294</v>
      </c>
      <c r="DN56" s="0" t="s">
        <v>294</v>
      </c>
      <c r="DO56" s="0" t="s">
        <v>294</v>
      </c>
      <c r="DP56" s="0" t="s">
        <v>294</v>
      </c>
      <c r="DQ56" s="0" t="s">
        <v>294</v>
      </c>
      <c r="DR56" s="0" t="s">
        <v>294</v>
      </c>
      <c r="DS56" s="0" t="s">
        <v>294</v>
      </c>
      <c r="DT56" s="0" t="s">
        <v>294</v>
      </c>
      <c r="DU56" s="0" t="s">
        <v>294</v>
      </c>
      <c r="GF56" s="0" t="s">
        <v>141</v>
      </c>
      <c r="GG56" s="0" t="s">
        <v>141</v>
      </c>
      <c r="GH56" s="0" t="s">
        <v>138</v>
      </c>
      <c r="GI56" s="0" t="s">
        <v>138</v>
      </c>
      <c r="GJ56" s="0" t="s">
        <v>138</v>
      </c>
      <c r="GK56" s="0" t="s">
        <v>138</v>
      </c>
      <c r="GL56" s="0" t="s">
        <v>136</v>
      </c>
    </row>
    <row r="57" customFormat="false" ht="12.75" hidden="false" customHeight="false" outlineLevel="0" collapsed="false">
      <c r="A57" s="0" t="n">
        <v>899</v>
      </c>
      <c r="B57" s="0" t="s">
        <v>516</v>
      </c>
      <c r="C57" s="0" t="s">
        <v>288</v>
      </c>
      <c r="E57" s="0" t="s">
        <v>517</v>
      </c>
      <c r="F57" s="0" t="s">
        <v>518</v>
      </c>
      <c r="G57" s="0" t="s">
        <v>519</v>
      </c>
      <c r="H57" s="0" t="n">
        <v>20011030</v>
      </c>
      <c r="I57" s="0" t="s">
        <v>292</v>
      </c>
      <c r="J57" s="0" t="s">
        <v>138</v>
      </c>
      <c r="K57" s="0" t="s">
        <v>138</v>
      </c>
      <c r="L57" s="0" t="s">
        <v>138</v>
      </c>
      <c r="M57" s="0" t="s">
        <v>138</v>
      </c>
      <c r="N57" s="0" t="s">
        <v>137</v>
      </c>
      <c r="O57" s="0" t="s">
        <v>137</v>
      </c>
      <c r="P57" s="0" t="s">
        <v>138</v>
      </c>
      <c r="Q57" s="0" t="s">
        <v>138</v>
      </c>
      <c r="R57" s="0" t="s">
        <v>137</v>
      </c>
      <c r="S57" s="0" t="s">
        <v>138</v>
      </c>
      <c r="T57" s="0" t="s">
        <v>137</v>
      </c>
      <c r="U57" s="0" t="s">
        <v>145</v>
      </c>
      <c r="V57" s="0" t="s">
        <v>138</v>
      </c>
      <c r="W57" s="0" t="s">
        <v>137</v>
      </c>
      <c r="X57" s="0" t="s">
        <v>138</v>
      </c>
      <c r="Y57" s="0" t="s">
        <v>138</v>
      </c>
      <c r="AA57" s="0" t="s">
        <v>137</v>
      </c>
      <c r="AB57" s="0" t="s">
        <v>137</v>
      </c>
      <c r="AC57" s="0" t="s">
        <v>137</v>
      </c>
      <c r="AD57" s="0" t="s">
        <v>138</v>
      </c>
      <c r="AE57" s="0" t="s">
        <v>138</v>
      </c>
      <c r="AF57" s="0" t="s">
        <v>138</v>
      </c>
      <c r="AG57" s="0" t="s">
        <v>138</v>
      </c>
      <c r="AH57" s="0" t="s">
        <v>138</v>
      </c>
      <c r="AI57" s="0" t="s">
        <v>137</v>
      </c>
      <c r="AW57" s="0" t="s">
        <v>137</v>
      </c>
      <c r="AX57" s="0" t="s">
        <v>137</v>
      </c>
      <c r="AY57" s="0" t="s">
        <v>150</v>
      </c>
      <c r="BA57" s="0" t="s">
        <v>137</v>
      </c>
      <c r="BB57" s="0" t="s">
        <v>138</v>
      </c>
      <c r="BC57" s="0" t="s">
        <v>138</v>
      </c>
      <c r="BD57" s="0" t="s">
        <v>138</v>
      </c>
      <c r="BE57" s="0" t="s">
        <v>137</v>
      </c>
      <c r="BF57" s="0" t="s">
        <v>137</v>
      </c>
      <c r="BG57" s="0" t="s">
        <v>137</v>
      </c>
      <c r="BH57" s="0" t="s">
        <v>137</v>
      </c>
      <c r="BI57" s="0" t="s">
        <v>138</v>
      </c>
      <c r="BJ57" s="0" t="s">
        <v>138</v>
      </c>
      <c r="BK57" s="0" t="s">
        <v>138</v>
      </c>
      <c r="BL57" s="0" t="s">
        <v>138</v>
      </c>
      <c r="BM57" s="0" t="s">
        <v>138</v>
      </c>
      <c r="BN57" s="0" t="s">
        <v>138</v>
      </c>
      <c r="BO57" s="0" t="s">
        <v>138</v>
      </c>
      <c r="BX57" s="0" t="s">
        <v>137</v>
      </c>
      <c r="BY57" s="0" t="s">
        <v>138</v>
      </c>
      <c r="BZ57" s="0" t="s">
        <v>138</v>
      </c>
      <c r="CA57" s="0" t="s">
        <v>138</v>
      </c>
      <c r="CB57" s="0" t="s">
        <v>138</v>
      </c>
      <c r="CC57" s="0" t="s">
        <v>294</v>
      </c>
      <c r="CD57" s="0" t="s">
        <v>294</v>
      </c>
      <c r="CE57" s="0" t="s">
        <v>151</v>
      </c>
      <c r="CF57" s="0" t="s">
        <v>294</v>
      </c>
      <c r="CG57" s="0" t="s">
        <v>294</v>
      </c>
      <c r="CH57" s="0" t="s">
        <v>294</v>
      </c>
      <c r="CI57" s="0" t="s">
        <v>151</v>
      </c>
      <c r="CM57" s="0" t="s">
        <v>151</v>
      </c>
      <c r="CN57" s="0" t="s">
        <v>151</v>
      </c>
      <c r="CO57" s="0" t="s">
        <v>294</v>
      </c>
      <c r="CP57" s="0" t="s">
        <v>294</v>
      </c>
      <c r="CQ57" s="0" t="s">
        <v>294</v>
      </c>
      <c r="CR57" s="0" t="s">
        <v>294</v>
      </c>
      <c r="CS57" s="0" t="s">
        <v>294</v>
      </c>
      <c r="CT57" s="0" t="s">
        <v>294</v>
      </c>
      <c r="CU57" s="0" t="s">
        <v>294</v>
      </c>
      <c r="CV57" s="0" t="s">
        <v>294</v>
      </c>
      <c r="CW57" s="0" t="s">
        <v>294</v>
      </c>
      <c r="CX57" s="0" t="s">
        <v>294</v>
      </c>
      <c r="CY57" s="0" t="s">
        <v>294</v>
      </c>
      <c r="CZ57" s="0" t="s">
        <v>294</v>
      </c>
      <c r="DA57" s="0" t="s">
        <v>151</v>
      </c>
      <c r="DB57" s="0" t="s">
        <v>294</v>
      </c>
      <c r="DC57" s="0" t="s">
        <v>294</v>
      </c>
      <c r="DD57" s="0" t="s">
        <v>294</v>
      </c>
      <c r="DE57" s="0" t="s">
        <v>294</v>
      </c>
      <c r="DF57" s="0" t="s">
        <v>294</v>
      </c>
      <c r="DG57" s="0" t="s">
        <v>294</v>
      </c>
      <c r="DH57" s="0" t="s">
        <v>294</v>
      </c>
      <c r="DI57" s="0" t="s">
        <v>294</v>
      </c>
      <c r="DJ57" s="0" t="s">
        <v>294</v>
      </c>
      <c r="DK57" s="0" t="s">
        <v>294</v>
      </c>
      <c r="DL57" s="0" t="s">
        <v>294</v>
      </c>
      <c r="DM57" s="0" t="s">
        <v>294</v>
      </c>
      <c r="DN57" s="0" t="s">
        <v>294</v>
      </c>
      <c r="DO57" s="0" t="s">
        <v>294</v>
      </c>
      <c r="DP57" s="0" t="s">
        <v>294</v>
      </c>
      <c r="DQ57" s="0" t="s">
        <v>294</v>
      </c>
      <c r="DR57" s="0" t="s">
        <v>294</v>
      </c>
      <c r="DS57" s="0" t="s">
        <v>294</v>
      </c>
      <c r="DT57" s="0" t="s">
        <v>294</v>
      </c>
      <c r="DU57" s="0" t="s">
        <v>294</v>
      </c>
      <c r="GF57" s="0" t="s">
        <v>141</v>
      </c>
      <c r="GG57" s="0" t="s">
        <v>141</v>
      </c>
      <c r="GH57" s="0" t="s">
        <v>138</v>
      </c>
      <c r="GI57" s="0" t="s">
        <v>138</v>
      </c>
      <c r="GJ57" s="0" t="s">
        <v>138</v>
      </c>
      <c r="GK57" s="0" t="s">
        <v>138</v>
      </c>
      <c r="GL57" s="0" t="s">
        <v>136</v>
      </c>
    </row>
    <row r="58" customFormat="false" ht="12.75" hidden="false" customHeight="false" outlineLevel="0" collapsed="false">
      <c r="A58" s="0" t="n">
        <v>313</v>
      </c>
      <c r="B58" s="0" t="s">
        <v>520</v>
      </c>
      <c r="C58" s="0" t="s">
        <v>288</v>
      </c>
      <c r="G58" s="0" t="s">
        <v>521</v>
      </c>
      <c r="H58" s="0" t="n">
        <v>20011012</v>
      </c>
      <c r="I58" s="0" t="s">
        <v>292</v>
      </c>
      <c r="J58" s="0" t="s">
        <v>137</v>
      </c>
      <c r="K58" s="0" t="s">
        <v>138</v>
      </c>
      <c r="L58" s="0" t="s">
        <v>137</v>
      </c>
      <c r="M58" s="0" t="s">
        <v>138</v>
      </c>
      <c r="N58" s="0" t="s">
        <v>137</v>
      </c>
      <c r="O58" s="0" t="s">
        <v>138</v>
      </c>
      <c r="P58" s="0" t="s">
        <v>138</v>
      </c>
      <c r="Q58" s="0" t="s">
        <v>138</v>
      </c>
      <c r="R58" s="0" t="s">
        <v>137</v>
      </c>
      <c r="S58" s="0" t="s">
        <v>138</v>
      </c>
      <c r="T58" s="0" t="s">
        <v>138</v>
      </c>
      <c r="U58" s="0" t="s">
        <v>139</v>
      </c>
      <c r="V58" s="0" t="s">
        <v>138</v>
      </c>
      <c r="W58" s="0" t="s">
        <v>138</v>
      </c>
      <c r="X58" s="0" t="s">
        <v>138</v>
      </c>
      <c r="Y58" s="0" t="s">
        <v>138</v>
      </c>
      <c r="AA58" s="0" t="s">
        <v>137</v>
      </c>
      <c r="AB58" s="0" t="s">
        <v>138</v>
      </c>
      <c r="AC58" s="0" t="s">
        <v>137</v>
      </c>
      <c r="AD58" s="0" t="s">
        <v>138</v>
      </c>
      <c r="AE58" s="0" t="s">
        <v>138</v>
      </c>
      <c r="AF58" s="0" t="s">
        <v>138</v>
      </c>
      <c r="AG58" s="0" t="s">
        <v>138</v>
      </c>
      <c r="AH58" s="0" t="s">
        <v>138</v>
      </c>
      <c r="AI58" s="0" t="s">
        <v>137</v>
      </c>
      <c r="AW58" s="0" t="s">
        <v>137</v>
      </c>
      <c r="AX58" s="0" t="s">
        <v>138</v>
      </c>
      <c r="AY58" s="0" t="s">
        <v>140</v>
      </c>
      <c r="BA58" s="0" t="s">
        <v>137</v>
      </c>
      <c r="BB58" s="0" t="s">
        <v>137</v>
      </c>
      <c r="BC58" s="0" t="s">
        <v>137</v>
      </c>
      <c r="BD58" s="0" t="s">
        <v>137</v>
      </c>
      <c r="BE58" s="0" t="s">
        <v>137</v>
      </c>
      <c r="BF58" s="0" t="s">
        <v>137</v>
      </c>
      <c r="BG58" s="0" t="s">
        <v>137</v>
      </c>
      <c r="BH58" s="0" t="s">
        <v>137</v>
      </c>
      <c r="BI58" s="0" t="s">
        <v>137</v>
      </c>
      <c r="BJ58" s="0" t="s">
        <v>137</v>
      </c>
      <c r="BK58" s="0" t="s">
        <v>137</v>
      </c>
      <c r="BL58" s="0" t="s">
        <v>137</v>
      </c>
      <c r="BM58" s="0" t="s">
        <v>137</v>
      </c>
      <c r="BN58" s="0" t="s">
        <v>137</v>
      </c>
      <c r="BO58" s="0" t="s">
        <v>138</v>
      </c>
      <c r="BX58" s="0" t="s">
        <v>137</v>
      </c>
      <c r="BY58" s="0" t="s">
        <v>138</v>
      </c>
      <c r="BZ58" s="0" t="s">
        <v>138</v>
      </c>
      <c r="CA58" s="0" t="s">
        <v>137</v>
      </c>
      <c r="CB58" s="0" t="s">
        <v>138</v>
      </c>
      <c r="CC58" s="0" t="s">
        <v>151</v>
      </c>
      <c r="CD58" s="0" t="s">
        <v>151</v>
      </c>
      <c r="CE58" s="0" t="s">
        <v>151</v>
      </c>
      <c r="CF58" s="0" t="s">
        <v>151</v>
      </c>
      <c r="CG58" s="0" t="s">
        <v>151</v>
      </c>
      <c r="CH58" s="0" t="s">
        <v>151</v>
      </c>
      <c r="CI58" s="0" t="s">
        <v>151</v>
      </c>
      <c r="CM58" s="0" t="s">
        <v>151</v>
      </c>
      <c r="CN58" s="0" t="s">
        <v>151</v>
      </c>
      <c r="CO58" s="0" t="s">
        <v>151</v>
      </c>
      <c r="CP58" s="0" t="s">
        <v>151</v>
      </c>
      <c r="CQ58" s="0" t="s">
        <v>151</v>
      </c>
      <c r="CR58" s="0" t="s">
        <v>294</v>
      </c>
      <c r="CS58" s="0" t="s">
        <v>151</v>
      </c>
      <c r="CT58" s="0" t="s">
        <v>294</v>
      </c>
      <c r="CU58" s="0" t="s">
        <v>294</v>
      </c>
      <c r="CV58" s="0" t="s">
        <v>151</v>
      </c>
      <c r="CW58" s="0" t="s">
        <v>151</v>
      </c>
      <c r="CX58" s="0" t="s">
        <v>151</v>
      </c>
      <c r="CY58" s="0" t="s">
        <v>151</v>
      </c>
      <c r="CZ58" s="0" t="s">
        <v>151</v>
      </c>
      <c r="DA58" s="0" t="s">
        <v>151</v>
      </c>
      <c r="DB58" s="0" t="s">
        <v>151</v>
      </c>
      <c r="DC58" s="0" t="s">
        <v>151</v>
      </c>
      <c r="DD58" s="0" t="s">
        <v>151</v>
      </c>
      <c r="DE58" s="0" t="s">
        <v>151</v>
      </c>
      <c r="DF58" s="0" t="s">
        <v>151</v>
      </c>
      <c r="DG58" s="0" t="s">
        <v>151</v>
      </c>
      <c r="DH58" s="0" t="s">
        <v>151</v>
      </c>
      <c r="DI58" s="0" t="s">
        <v>294</v>
      </c>
      <c r="DJ58" s="0" t="s">
        <v>151</v>
      </c>
      <c r="DK58" s="0" t="s">
        <v>151</v>
      </c>
      <c r="DL58" s="0" t="s">
        <v>151</v>
      </c>
      <c r="DM58" s="0" t="s">
        <v>151</v>
      </c>
      <c r="DN58" s="0" t="s">
        <v>151</v>
      </c>
      <c r="DO58" s="0" t="s">
        <v>151</v>
      </c>
      <c r="DP58" s="0" t="s">
        <v>151</v>
      </c>
      <c r="DQ58" s="0" t="s">
        <v>294</v>
      </c>
      <c r="DR58" s="0" t="s">
        <v>151</v>
      </c>
      <c r="DS58" s="0" t="s">
        <v>294</v>
      </c>
      <c r="DT58" s="0" t="s">
        <v>151</v>
      </c>
      <c r="DU58" s="0" t="s">
        <v>294</v>
      </c>
      <c r="GF58" s="0" t="s">
        <v>146</v>
      </c>
      <c r="GG58" s="0" t="s">
        <v>146</v>
      </c>
      <c r="GH58" s="0" t="s">
        <v>138</v>
      </c>
      <c r="GI58" s="0" t="s">
        <v>138</v>
      </c>
      <c r="GJ58" s="0" t="s">
        <v>138</v>
      </c>
      <c r="GK58" s="0" t="s">
        <v>138</v>
      </c>
      <c r="GL58" s="0" t="s">
        <v>136</v>
      </c>
    </row>
    <row r="59" customFormat="false" ht="12.75" hidden="false" customHeight="false" outlineLevel="0" collapsed="false">
      <c r="A59" s="0" t="n">
        <v>381</v>
      </c>
      <c r="B59" s="0" t="s">
        <v>522</v>
      </c>
      <c r="C59" s="0" t="s">
        <v>288</v>
      </c>
      <c r="E59" s="0" t="s">
        <v>523</v>
      </c>
      <c r="F59" s="0" t="s">
        <v>524</v>
      </c>
      <c r="G59" s="0" t="s">
        <v>525</v>
      </c>
      <c r="H59" s="0" t="n">
        <v>20011015</v>
      </c>
      <c r="I59" s="0" t="s">
        <v>292</v>
      </c>
      <c r="J59" s="0" t="s">
        <v>138</v>
      </c>
      <c r="K59" s="0" t="s">
        <v>138</v>
      </c>
      <c r="L59" s="0" t="s">
        <v>138</v>
      </c>
      <c r="M59" s="0" t="s">
        <v>138</v>
      </c>
      <c r="N59" s="0" t="s">
        <v>137</v>
      </c>
      <c r="O59" s="0" t="s">
        <v>137</v>
      </c>
      <c r="P59" s="0" t="s">
        <v>137</v>
      </c>
      <c r="Q59" s="0" t="s">
        <v>138</v>
      </c>
      <c r="R59" s="0" t="s">
        <v>137</v>
      </c>
      <c r="S59" s="0" t="s">
        <v>138</v>
      </c>
      <c r="T59" s="0" t="s">
        <v>137</v>
      </c>
      <c r="U59" s="0" t="s">
        <v>147</v>
      </c>
      <c r="V59" s="0" t="s">
        <v>138</v>
      </c>
      <c r="W59" s="0" t="s">
        <v>138</v>
      </c>
      <c r="X59" s="0" t="s">
        <v>138</v>
      </c>
      <c r="Y59" s="0" t="s">
        <v>138</v>
      </c>
      <c r="AA59" s="0" t="s">
        <v>138</v>
      </c>
      <c r="AB59" s="0" t="s">
        <v>138</v>
      </c>
      <c r="AC59" s="0" t="s">
        <v>138</v>
      </c>
      <c r="AD59" s="0" t="s">
        <v>138</v>
      </c>
      <c r="AE59" s="0" t="s">
        <v>138</v>
      </c>
      <c r="AF59" s="0" t="s">
        <v>138</v>
      </c>
      <c r="AG59" s="0" t="s">
        <v>138</v>
      </c>
      <c r="AH59" s="0" t="s">
        <v>138</v>
      </c>
      <c r="AI59" s="0" t="s">
        <v>138</v>
      </c>
      <c r="AW59" s="0" t="s">
        <v>138</v>
      </c>
      <c r="AX59" s="0" t="s">
        <v>138</v>
      </c>
      <c r="AY59" s="0" t="s">
        <v>393</v>
      </c>
      <c r="BA59" s="0" t="s">
        <v>138</v>
      </c>
      <c r="BB59" s="0" t="s">
        <v>137</v>
      </c>
      <c r="BC59" s="0" t="s">
        <v>138</v>
      </c>
      <c r="BD59" s="0" t="s">
        <v>138</v>
      </c>
      <c r="BE59" s="0" t="s">
        <v>138</v>
      </c>
      <c r="BF59" s="0" t="s">
        <v>138</v>
      </c>
      <c r="BG59" s="0" t="s">
        <v>137</v>
      </c>
      <c r="BH59" s="0" t="s">
        <v>138</v>
      </c>
      <c r="BI59" s="0" t="s">
        <v>138</v>
      </c>
      <c r="BJ59" s="0" t="s">
        <v>138</v>
      </c>
      <c r="BK59" s="0" t="s">
        <v>138</v>
      </c>
      <c r="BL59" s="0" t="s">
        <v>138</v>
      </c>
      <c r="BM59" s="0" t="s">
        <v>138</v>
      </c>
      <c r="BN59" s="0" t="s">
        <v>138</v>
      </c>
      <c r="BO59" s="0" t="s">
        <v>138</v>
      </c>
      <c r="BX59" s="0" t="s">
        <v>137</v>
      </c>
      <c r="BY59" s="0" t="s">
        <v>138</v>
      </c>
      <c r="BZ59" s="0" t="s">
        <v>138</v>
      </c>
      <c r="CA59" s="0" t="s">
        <v>138</v>
      </c>
      <c r="CB59" s="0" t="s">
        <v>138</v>
      </c>
      <c r="CC59" s="0" t="s">
        <v>152</v>
      </c>
      <c r="CD59" s="0" t="s">
        <v>294</v>
      </c>
      <c r="CE59" s="0" t="s">
        <v>294</v>
      </c>
      <c r="CF59" s="0" t="s">
        <v>294</v>
      </c>
      <c r="CG59" s="0" t="s">
        <v>294</v>
      </c>
      <c r="CH59" s="0" t="s">
        <v>294</v>
      </c>
      <c r="CI59" s="0" t="s">
        <v>294</v>
      </c>
      <c r="CM59" s="0" t="s">
        <v>294</v>
      </c>
      <c r="CN59" s="0" t="s">
        <v>294</v>
      </c>
      <c r="CO59" s="0" t="s">
        <v>294</v>
      </c>
      <c r="CP59" s="0" t="s">
        <v>294</v>
      </c>
      <c r="CQ59" s="0" t="s">
        <v>294</v>
      </c>
      <c r="CR59" s="0" t="s">
        <v>294</v>
      </c>
      <c r="CS59" s="0" t="s">
        <v>294</v>
      </c>
      <c r="CT59" s="0" t="s">
        <v>294</v>
      </c>
      <c r="CU59" s="0" t="s">
        <v>294</v>
      </c>
      <c r="CV59" s="0" t="s">
        <v>294</v>
      </c>
      <c r="CW59" s="0" t="s">
        <v>294</v>
      </c>
      <c r="CX59" s="0" t="s">
        <v>294</v>
      </c>
      <c r="CY59" s="0" t="s">
        <v>151</v>
      </c>
      <c r="CZ59" s="0" t="s">
        <v>294</v>
      </c>
      <c r="DA59" s="0" t="s">
        <v>294</v>
      </c>
      <c r="DB59" s="0" t="s">
        <v>294</v>
      </c>
      <c r="DC59" s="0" t="s">
        <v>294</v>
      </c>
      <c r="DD59" s="0" t="s">
        <v>294</v>
      </c>
      <c r="DE59" s="0" t="s">
        <v>294</v>
      </c>
      <c r="DF59" s="0" t="s">
        <v>294</v>
      </c>
      <c r="DG59" s="0" t="s">
        <v>294</v>
      </c>
      <c r="DH59" s="0" t="s">
        <v>294</v>
      </c>
      <c r="DI59" s="0" t="s">
        <v>294</v>
      </c>
      <c r="DJ59" s="0" t="s">
        <v>294</v>
      </c>
      <c r="DK59" s="0" t="s">
        <v>294</v>
      </c>
      <c r="DL59" s="0" t="s">
        <v>294</v>
      </c>
      <c r="DM59" s="0" t="s">
        <v>294</v>
      </c>
      <c r="DN59" s="0" t="s">
        <v>294</v>
      </c>
      <c r="DO59" s="0" t="s">
        <v>294</v>
      </c>
      <c r="DP59" s="0" t="s">
        <v>294</v>
      </c>
      <c r="DQ59" s="0" t="s">
        <v>294</v>
      </c>
      <c r="DR59" s="0" t="s">
        <v>294</v>
      </c>
      <c r="DS59" s="0" t="s">
        <v>294</v>
      </c>
      <c r="DT59" s="0" t="s">
        <v>294</v>
      </c>
      <c r="DU59" s="0" t="s">
        <v>294</v>
      </c>
      <c r="GF59" s="0" t="s">
        <v>146</v>
      </c>
      <c r="GG59" s="0" t="s">
        <v>146</v>
      </c>
      <c r="GH59" s="0" t="s">
        <v>138</v>
      </c>
      <c r="GI59" s="0" t="s">
        <v>138</v>
      </c>
      <c r="GJ59" s="0" t="s">
        <v>138</v>
      </c>
      <c r="GK59" s="0" t="s">
        <v>138</v>
      </c>
      <c r="GL59" s="0" t="s">
        <v>136</v>
      </c>
    </row>
    <row r="60" customFormat="false" ht="12.75" hidden="false" customHeight="false" outlineLevel="0" collapsed="false">
      <c r="A60" s="0" t="n">
        <v>502</v>
      </c>
      <c r="B60" s="0" t="s">
        <v>526</v>
      </c>
      <c r="C60" s="0" t="s">
        <v>288</v>
      </c>
      <c r="G60" s="0" t="s">
        <v>527</v>
      </c>
      <c r="H60" s="0" t="n">
        <v>20011030</v>
      </c>
      <c r="I60" s="0" t="s">
        <v>292</v>
      </c>
      <c r="J60" s="0" t="s">
        <v>137</v>
      </c>
      <c r="K60" s="0" t="s">
        <v>138</v>
      </c>
      <c r="L60" s="0" t="s">
        <v>138</v>
      </c>
      <c r="M60" s="0" t="s">
        <v>138</v>
      </c>
      <c r="N60" s="0" t="s">
        <v>137</v>
      </c>
      <c r="O60" s="0" t="s">
        <v>138</v>
      </c>
      <c r="P60" s="0" t="s">
        <v>138</v>
      </c>
      <c r="Q60" s="0" t="s">
        <v>138</v>
      </c>
      <c r="R60" s="0" t="s">
        <v>137</v>
      </c>
      <c r="S60" s="0" t="s">
        <v>138</v>
      </c>
      <c r="T60" s="0" t="s">
        <v>137</v>
      </c>
      <c r="U60" s="0" t="s">
        <v>139</v>
      </c>
      <c r="V60" s="0" t="s">
        <v>137</v>
      </c>
      <c r="W60" s="0" t="s">
        <v>138</v>
      </c>
      <c r="X60" s="0" t="s">
        <v>138</v>
      </c>
      <c r="Y60" s="0" t="s">
        <v>137</v>
      </c>
      <c r="Z60" s="0" t="s">
        <v>137</v>
      </c>
      <c r="AA60" s="0" t="s">
        <v>137</v>
      </c>
      <c r="AB60" s="0" t="s">
        <v>138</v>
      </c>
      <c r="AC60" s="0" t="s">
        <v>138</v>
      </c>
      <c r="AD60" s="0" t="s">
        <v>138</v>
      </c>
      <c r="AE60" s="0" t="s">
        <v>138</v>
      </c>
      <c r="AF60" s="0" t="s">
        <v>138</v>
      </c>
      <c r="AG60" s="0" t="s">
        <v>138</v>
      </c>
      <c r="AH60" s="0" t="s">
        <v>138</v>
      </c>
      <c r="AI60" s="0" t="s">
        <v>138</v>
      </c>
      <c r="AW60" s="0" t="s">
        <v>137</v>
      </c>
      <c r="AX60" s="0" t="s">
        <v>137</v>
      </c>
      <c r="AY60" s="0" t="s">
        <v>149</v>
      </c>
      <c r="BA60" s="0" t="s">
        <v>137</v>
      </c>
      <c r="BB60" s="0" t="s">
        <v>137</v>
      </c>
      <c r="BC60" s="0" t="s">
        <v>137</v>
      </c>
      <c r="BD60" s="0" t="s">
        <v>138</v>
      </c>
      <c r="BE60" s="0" t="s">
        <v>137</v>
      </c>
      <c r="BF60" s="0" t="s">
        <v>137</v>
      </c>
      <c r="BG60" s="0" t="s">
        <v>137</v>
      </c>
      <c r="BH60" s="0" t="s">
        <v>137</v>
      </c>
      <c r="BI60" s="0" t="s">
        <v>137</v>
      </c>
      <c r="BJ60" s="0" t="s">
        <v>137</v>
      </c>
      <c r="BK60" s="0" t="s">
        <v>138</v>
      </c>
      <c r="BL60" s="0" t="s">
        <v>137</v>
      </c>
      <c r="BM60" s="0" t="s">
        <v>137</v>
      </c>
      <c r="BN60" s="0" t="s">
        <v>138</v>
      </c>
      <c r="BO60" s="0" t="s">
        <v>138</v>
      </c>
      <c r="BX60" s="0" t="s">
        <v>137</v>
      </c>
      <c r="BY60" s="0" t="s">
        <v>137</v>
      </c>
      <c r="BZ60" s="0" t="s">
        <v>138</v>
      </c>
      <c r="CA60" s="0" t="s">
        <v>138</v>
      </c>
      <c r="CB60" s="0" t="s">
        <v>138</v>
      </c>
      <c r="CC60" s="0" t="s">
        <v>151</v>
      </c>
      <c r="CD60" s="0" t="s">
        <v>151</v>
      </c>
      <c r="CE60" s="0" t="s">
        <v>151</v>
      </c>
      <c r="CF60" s="0" t="s">
        <v>294</v>
      </c>
      <c r="CG60" s="0" t="s">
        <v>294</v>
      </c>
      <c r="CH60" s="0" t="s">
        <v>294</v>
      </c>
      <c r="CI60" s="0" t="s">
        <v>151</v>
      </c>
      <c r="CM60" s="0" t="s">
        <v>151</v>
      </c>
      <c r="CN60" s="0" t="s">
        <v>151</v>
      </c>
      <c r="CO60" s="0" t="s">
        <v>151</v>
      </c>
      <c r="CP60" s="0" t="s">
        <v>294</v>
      </c>
      <c r="CQ60" s="0" t="s">
        <v>151</v>
      </c>
      <c r="CR60" s="0" t="s">
        <v>294</v>
      </c>
      <c r="CS60" s="0" t="s">
        <v>151</v>
      </c>
      <c r="CT60" s="0" t="s">
        <v>294</v>
      </c>
      <c r="CU60" s="0" t="s">
        <v>294</v>
      </c>
      <c r="CV60" s="0" t="s">
        <v>151</v>
      </c>
      <c r="CW60" s="0" t="s">
        <v>294</v>
      </c>
      <c r="CX60" s="0" t="s">
        <v>151</v>
      </c>
      <c r="CY60" s="0" t="s">
        <v>294</v>
      </c>
      <c r="CZ60" s="0" t="s">
        <v>151</v>
      </c>
      <c r="DA60" s="0" t="s">
        <v>151</v>
      </c>
      <c r="DB60" s="0" t="s">
        <v>151</v>
      </c>
      <c r="DC60" s="0" t="s">
        <v>151</v>
      </c>
      <c r="DD60" s="0" t="s">
        <v>294</v>
      </c>
      <c r="DE60" s="0" t="s">
        <v>294</v>
      </c>
      <c r="DF60" s="0" t="s">
        <v>294</v>
      </c>
      <c r="DG60" s="0" t="s">
        <v>294</v>
      </c>
      <c r="DH60" s="0" t="s">
        <v>294</v>
      </c>
      <c r="DI60" s="0" t="s">
        <v>294</v>
      </c>
      <c r="DJ60" s="0" t="s">
        <v>294</v>
      </c>
      <c r="DK60" s="0" t="s">
        <v>294</v>
      </c>
      <c r="DL60" s="0" t="s">
        <v>294</v>
      </c>
      <c r="DM60" s="0" t="s">
        <v>294</v>
      </c>
      <c r="DN60" s="0" t="s">
        <v>294</v>
      </c>
      <c r="DO60" s="0" t="s">
        <v>294</v>
      </c>
      <c r="DP60" s="0" t="s">
        <v>294</v>
      </c>
      <c r="DQ60" s="0" t="s">
        <v>294</v>
      </c>
      <c r="DR60" s="0" t="s">
        <v>294</v>
      </c>
      <c r="DS60" s="0" t="s">
        <v>294</v>
      </c>
      <c r="DT60" s="0" t="s">
        <v>294</v>
      </c>
      <c r="DU60" s="0" t="s">
        <v>294</v>
      </c>
      <c r="GF60" s="0" t="s">
        <v>141</v>
      </c>
      <c r="GG60" s="0" t="s">
        <v>141</v>
      </c>
      <c r="GH60" s="0" t="s">
        <v>137</v>
      </c>
      <c r="GI60" s="0" t="s">
        <v>138</v>
      </c>
      <c r="GJ60" s="0" t="s">
        <v>138</v>
      </c>
      <c r="GK60" s="0" t="s">
        <v>138</v>
      </c>
      <c r="GL60" s="0" t="s">
        <v>136</v>
      </c>
    </row>
    <row r="61" customFormat="false" ht="12.75" hidden="false" customHeight="false" outlineLevel="0" collapsed="false">
      <c r="A61" s="0" t="n">
        <v>383</v>
      </c>
      <c r="B61" s="0" t="s">
        <v>528</v>
      </c>
      <c r="C61" s="0" t="s">
        <v>288</v>
      </c>
      <c r="G61" s="0" t="s">
        <v>529</v>
      </c>
      <c r="H61" s="0" t="n">
        <v>20011030</v>
      </c>
      <c r="I61" s="0" t="s">
        <v>292</v>
      </c>
      <c r="J61" s="0" t="s">
        <v>137</v>
      </c>
      <c r="K61" s="0" t="s">
        <v>138</v>
      </c>
      <c r="L61" s="0" t="s">
        <v>138</v>
      </c>
      <c r="M61" s="0" t="s">
        <v>138</v>
      </c>
      <c r="N61" s="0" t="s">
        <v>137</v>
      </c>
      <c r="O61" s="0" t="s">
        <v>138</v>
      </c>
      <c r="P61" s="0" t="s">
        <v>138</v>
      </c>
      <c r="Q61" s="0" t="s">
        <v>138</v>
      </c>
      <c r="R61" s="0" t="s">
        <v>138</v>
      </c>
      <c r="S61" s="0" t="s">
        <v>138</v>
      </c>
      <c r="T61" s="0" t="s">
        <v>137</v>
      </c>
      <c r="U61" s="0" t="s">
        <v>142</v>
      </c>
      <c r="V61" s="0" t="s">
        <v>138</v>
      </c>
      <c r="W61" s="0" t="s">
        <v>138</v>
      </c>
      <c r="X61" s="0" t="s">
        <v>138</v>
      </c>
      <c r="Y61" s="0" t="s">
        <v>137</v>
      </c>
      <c r="Z61" s="0" t="s">
        <v>137</v>
      </c>
      <c r="AA61" s="0" t="s">
        <v>137</v>
      </c>
      <c r="AB61" s="0" t="s">
        <v>137</v>
      </c>
      <c r="AC61" s="0" t="s">
        <v>138</v>
      </c>
      <c r="AD61" s="0" t="s">
        <v>138</v>
      </c>
      <c r="AE61" s="0" t="s">
        <v>138</v>
      </c>
      <c r="AF61" s="0" t="s">
        <v>138</v>
      </c>
      <c r="AG61" s="0" t="s">
        <v>138</v>
      </c>
      <c r="AH61" s="0" t="s">
        <v>138</v>
      </c>
      <c r="AI61" s="0" t="s">
        <v>137</v>
      </c>
      <c r="AW61" s="0" t="s">
        <v>137</v>
      </c>
      <c r="AX61" s="0" t="s">
        <v>138</v>
      </c>
      <c r="AY61" s="0" t="s">
        <v>140</v>
      </c>
      <c r="BA61" s="0" t="s">
        <v>137</v>
      </c>
      <c r="BB61" s="0" t="s">
        <v>138</v>
      </c>
      <c r="BC61" s="0" t="s">
        <v>137</v>
      </c>
      <c r="BD61" s="0" t="s">
        <v>138</v>
      </c>
      <c r="BE61" s="0" t="s">
        <v>138</v>
      </c>
      <c r="BF61" s="0" t="s">
        <v>138</v>
      </c>
      <c r="BG61" s="0" t="s">
        <v>138</v>
      </c>
      <c r="BH61" s="0" t="s">
        <v>137</v>
      </c>
      <c r="BI61" s="0" t="s">
        <v>138</v>
      </c>
      <c r="BJ61" s="0" t="s">
        <v>138</v>
      </c>
      <c r="BK61" s="0" t="s">
        <v>137</v>
      </c>
      <c r="BL61" s="0" t="s">
        <v>138</v>
      </c>
      <c r="BM61" s="0" t="s">
        <v>138</v>
      </c>
      <c r="BN61" s="0" t="s">
        <v>138</v>
      </c>
      <c r="BO61" s="0" t="s">
        <v>138</v>
      </c>
      <c r="BX61" s="0" t="s">
        <v>137</v>
      </c>
      <c r="BY61" s="0" t="s">
        <v>138</v>
      </c>
      <c r="BZ61" s="0" t="s">
        <v>138</v>
      </c>
      <c r="CA61" s="0" t="s">
        <v>138</v>
      </c>
      <c r="CB61" s="0" t="s">
        <v>138</v>
      </c>
      <c r="CC61" s="0" t="s">
        <v>294</v>
      </c>
      <c r="CD61" s="0" t="s">
        <v>151</v>
      </c>
      <c r="CE61" s="0" t="s">
        <v>151</v>
      </c>
      <c r="CF61" s="0" t="s">
        <v>151</v>
      </c>
      <c r="CG61" s="0" t="s">
        <v>294</v>
      </c>
      <c r="CH61" s="0" t="s">
        <v>294</v>
      </c>
      <c r="CI61" s="0" t="s">
        <v>151</v>
      </c>
      <c r="CM61" s="0" t="s">
        <v>151</v>
      </c>
      <c r="CN61" s="0" t="s">
        <v>151</v>
      </c>
      <c r="CO61" s="0" t="s">
        <v>294</v>
      </c>
      <c r="CP61" s="0" t="s">
        <v>294</v>
      </c>
      <c r="CQ61" s="0" t="s">
        <v>294</v>
      </c>
      <c r="CR61" s="0" t="s">
        <v>294</v>
      </c>
      <c r="CS61" s="0" t="s">
        <v>294</v>
      </c>
      <c r="CT61" s="0" t="s">
        <v>294</v>
      </c>
      <c r="CU61" s="0" t="s">
        <v>294</v>
      </c>
      <c r="CV61" s="0" t="s">
        <v>294</v>
      </c>
      <c r="CW61" s="0" t="s">
        <v>294</v>
      </c>
      <c r="CX61" s="0" t="s">
        <v>294</v>
      </c>
      <c r="CY61" s="0" t="s">
        <v>294</v>
      </c>
      <c r="CZ61" s="0" t="s">
        <v>294</v>
      </c>
      <c r="DA61" s="0" t="s">
        <v>151</v>
      </c>
      <c r="DB61" s="0" t="s">
        <v>294</v>
      </c>
      <c r="DC61" s="0" t="s">
        <v>294</v>
      </c>
      <c r="DD61" s="0" t="s">
        <v>294</v>
      </c>
      <c r="DE61" s="0" t="s">
        <v>294</v>
      </c>
      <c r="DF61" s="0" t="s">
        <v>294</v>
      </c>
      <c r="DG61" s="0" t="s">
        <v>294</v>
      </c>
      <c r="DH61" s="0" t="s">
        <v>294</v>
      </c>
      <c r="DI61" s="0" t="s">
        <v>294</v>
      </c>
      <c r="DJ61" s="0" t="s">
        <v>294</v>
      </c>
      <c r="DK61" s="0" t="s">
        <v>294</v>
      </c>
      <c r="DL61" s="0" t="s">
        <v>294</v>
      </c>
      <c r="DM61" s="0" t="s">
        <v>294</v>
      </c>
      <c r="DN61" s="0" t="s">
        <v>294</v>
      </c>
      <c r="DO61" s="0" t="s">
        <v>294</v>
      </c>
      <c r="DP61" s="0" t="s">
        <v>294</v>
      </c>
      <c r="DQ61" s="0" t="s">
        <v>294</v>
      </c>
      <c r="DR61" s="0" t="s">
        <v>294</v>
      </c>
      <c r="DS61" s="0" t="s">
        <v>294</v>
      </c>
      <c r="DT61" s="0" t="s">
        <v>294</v>
      </c>
      <c r="DU61" s="0" t="s">
        <v>294</v>
      </c>
      <c r="GF61" s="0" t="s">
        <v>143</v>
      </c>
      <c r="GG61" s="0" t="s">
        <v>143</v>
      </c>
      <c r="GH61" s="0" t="s">
        <v>138</v>
      </c>
      <c r="GI61" s="0" t="s">
        <v>138</v>
      </c>
      <c r="GJ61" s="0" t="s">
        <v>138</v>
      </c>
      <c r="GK61" s="0" t="s">
        <v>138</v>
      </c>
      <c r="GL61" s="0" t="s">
        <v>136</v>
      </c>
    </row>
    <row r="62" customFormat="false" ht="12.75" hidden="false" customHeight="false" outlineLevel="0" collapsed="false">
      <c r="A62" s="0" t="n">
        <v>109</v>
      </c>
      <c r="B62" s="0" t="s">
        <v>530</v>
      </c>
      <c r="C62" s="0" t="s">
        <v>288</v>
      </c>
      <c r="G62" s="0" t="s">
        <v>531</v>
      </c>
      <c r="H62" s="0" t="n">
        <v>20011030</v>
      </c>
      <c r="I62" s="0" t="s">
        <v>292</v>
      </c>
      <c r="J62" s="0" t="s">
        <v>137</v>
      </c>
      <c r="K62" s="0" t="s">
        <v>138</v>
      </c>
      <c r="L62" s="0" t="s">
        <v>138</v>
      </c>
      <c r="M62" s="0" t="s">
        <v>137</v>
      </c>
      <c r="N62" s="0" t="s">
        <v>137</v>
      </c>
      <c r="O62" s="0" t="s">
        <v>138</v>
      </c>
      <c r="P62" s="0" t="s">
        <v>138</v>
      </c>
      <c r="Q62" s="0" t="s">
        <v>138</v>
      </c>
      <c r="R62" s="0" t="s">
        <v>137</v>
      </c>
      <c r="S62" s="0" t="s">
        <v>138</v>
      </c>
      <c r="T62" s="0" t="s">
        <v>137</v>
      </c>
      <c r="U62" s="0" t="s">
        <v>142</v>
      </c>
      <c r="V62" s="0" t="s">
        <v>138</v>
      </c>
      <c r="W62" s="0" t="s">
        <v>137</v>
      </c>
      <c r="X62" s="0" t="s">
        <v>138</v>
      </c>
      <c r="Y62" s="0" t="s">
        <v>137</v>
      </c>
      <c r="Z62" s="0" t="s">
        <v>137</v>
      </c>
      <c r="AA62" s="0" t="s">
        <v>137</v>
      </c>
      <c r="AB62" s="0" t="s">
        <v>137</v>
      </c>
      <c r="AC62" s="0" t="s">
        <v>138</v>
      </c>
      <c r="AD62" s="0" t="s">
        <v>137</v>
      </c>
      <c r="AE62" s="0" t="s">
        <v>138</v>
      </c>
      <c r="AF62" s="0" t="s">
        <v>138</v>
      </c>
      <c r="AG62" s="0" t="s">
        <v>138</v>
      </c>
      <c r="AH62" s="0" t="s">
        <v>138</v>
      </c>
      <c r="AI62" s="0" t="s">
        <v>138</v>
      </c>
      <c r="AW62" s="0" t="s">
        <v>137</v>
      </c>
      <c r="AX62" s="0" t="s">
        <v>138</v>
      </c>
      <c r="AY62" s="0" t="s">
        <v>150</v>
      </c>
      <c r="BA62" s="0" t="s">
        <v>137</v>
      </c>
      <c r="BB62" s="0" t="s">
        <v>137</v>
      </c>
      <c r="BC62" s="0" t="s">
        <v>137</v>
      </c>
      <c r="BD62" s="0" t="s">
        <v>138</v>
      </c>
      <c r="BE62" s="0" t="s">
        <v>137</v>
      </c>
      <c r="BF62" s="0" t="s">
        <v>137</v>
      </c>
      <c r="BG62" s="0" t="s">
        <v>138</v>
      </c>
      <c r="BH62" s="0" t="s">
        <v>137</v>
      </c>
      <c r="BI62" s="0" t="s">
        <v>137</v>
      </c>
      <c r="BJ62" s="0" t="s">
        <v>137</v>
      </c>
      <c r="BK62" s="0" t="s">
        <v>137</v>
      </c>
      <c r="BL62" s="0" t="s">
        <v>137</v>
      </c>
      <c r="BM62" s="0" t="s">
        <v>138</v>
      </c>
      <c r="BX62" s="0" t="s">
        <v>137</v>
      </c>
      <c r="BY62" s="0" t="s">
        <v>138</v>
      </c>
      <c r="BZ62" s="0" t="s">
        <v>138</v>
      </c>
      <c r="CA62" s="0" t="s">
        <v>138</v>
      </c>
      <c r="CB62" s="0" t="s">
        <v>138</v>
      </c>
      <c r="CC62" s="0" t="s">
        <v>151</v>
      </c>
      <c r="CD62" s="0" t="s">
        <v>151</v>
      </c>
      <c r="CE62" s="0" t="s">
        <v>151</v>
      </c>
      <c r="CF62" s="0" t="s">
        <v>151</v>
      </c>
      <c r="CG62" s="0" t="s">
        <v>151</v>
      </c>
      <c r="CH62" s="0" t="s">
        <v>151</v>
      </c>
      <c r="CI62" s="0" t="s">
        <v>151</v>
      </c>
      <c r="CM62" s="0" t="s">
        <v>151</v>
      </c>
      <c r="CN62" s="0" t="s">
        <v>294</v>
      </c>
      <c r="CO62" s="0" t="s">
        <v>294</v>
      </c>
      <c r="CP62" s="0" t="s">
        <v>294</v>
      </c>
      <c r="CQ62" s="0" t="s">
        <v>294</v>
      </c>
      <c r="CR62" s="0" t="s">
        <v>294</v>
      </c>
      <c r="CS62" s="0" t="s">
        <v>294</v>
      </c>
      <c r="CT62" s="0" t="s">
        <v>294</v>
      </c>
      <c r="CU62" s="0" t="s">
        <v>294</v>
      </c>
      <c r="CV62" s="0" t="s">
        <v>294</v>
      </c>
      <c r="CW62" s="0" t="s">
        <v>294</v>
      </c>
      <c r="CX62" s="0" t="s">
        <v>294</v>
      </c>
      <c r="CY62" s="0" t="s">
        <v>151</v>
      </c>
      <c r="CZ62" s="0" t="s">
        <v>151</v>
      </c>
      <c r="DA62" s="0" t="s">
        <v>151</v>
      </c>
      <c r="DB62" s="0" t="s">
        <v>294</v>
      </c>
      <c r="DC62" s="0" t="s">
        <v>294</v>
      </c>
      <c r="DD62" s="0" t="s">
        <v>294</v>
      </c>
      <c r="DE62" s="0" t="s">
        <v>294</v>
      </c>
      <c r="DF62" s="0" t="s">
        <v>294</v>
      </c>
      <c r="DG62" s="0" t="s">
        <v>294</v>
      </c>
      <c r="DH62" s="0" t="s">
        <v>294</v>
      </c>
      <c r="DI62" s="0" t="s">
        <v>294</v>
      </c>
      <c r="DJ62" s="0" t="s">
        <v>294</v>
      </c>
      <c r="DK62" s="0" t="s">
        <v>294</v>
      </c>
      <c r="DL62" s="0" t="s">
        <v>294</v>
      </c>
      <c r="DM62" s="0" t="s">
        <v>294</v>
      </c>
      <c r="DN62" s="0" t="s">
        <v>294</v>
      </c>
      <c r="DO62" s="0" t="s">
        <v>294</v>
      </c>
      <c r="DP62" s="0" t="s">
        <v>294</v>
      </c>
      <c r="DQ62" s="0" t="s">
        <v>294</v>
      </c>
      <c r="DR62" s="0" t="s">
        <v>294</v>
      </c>
      <c r="DS62" s="0" t="s">
        <v>294</v>
      </c>
      <c r="DT62" s="0" t="s">
        <v>294</v>
      </c>
      <c r="DU62" s="0" t="s">
        <v>294</v>
      </c>
      <c r="GF62" s="0" t="s">
        <v>141</v>
      </c>
      <c r="GG62" s="0" t="s">
        <v>141</v>
      </c>
      <c r="GH62" s="0" t="s">
        <v>137</v>
      </c>
      <c r="GI62" s="0" t="s">
        <v>137</v>
      </c>
      <c r="GJ62" s="0" t="s">
        <v>138</v>
      </c>
      <c r="GK62" s="0" t="s">
        <v>138</v>
      </c>
      <c r="GL62" s="0" t="s">
        <v>136</v>
      </c>
    </row>
    <row r="63" customFormat="false" ht="12.75" hidden="false" customHeight="false" outlineLevel="0" collapsed="false">
      <c r="A63" s="0" t="n">
        <v>611</v>
      </c>
      <c r="B63" s="0" t="s">
        <v>532</v>
      </c>
      <c r="C63" s="0" t="s">
        <v>288</v>
      </c>
      <c r="G63" s="0" t="s">
        <v>533</v>
      </c>
      <c r="H63" s="0" t="n">
        <v>20011015</v>
      </c>
      <c r="I63" s="0" t="s">
        <v>292</v>
      </c>
      <c r="J63" s="0" t="s">
        <v>137</v>
      </c>
      <c r="K63" s="0" t="s">
        <v>137</v>
      </c>
      <c r="L63" s="0" t="s">
        <v>138</v>
      </c>
      <c r="M63" s="0" t="s">
        <v>138</v>
      </c>
      <c r="N63" s="0" t="s">
        <v>137</v>
      </c>
      <c r="O63" s="0" t="s">
        <v>138</v>
      </c>
      <c r="P63" s="0" t="s">
        <v>138</v>
      </c>
      <c r="Q63" s="0" t="s">
        <v>138</v>
      </c>
      <c r="R63" s="0" t="s">
        <v>137</v>
      </c>
      <c r="S63" s="0" t="s">
        <v>138</v>
      </c>
      <c r="T63" s="0" t="s">
        <v>137</v>
      </c>
      <c r="U63" s="0" t="s">
        <v>139</v>
      </c>
      <c r="V63" s="0" t="s">
        <v>137</v>
      </c>
      <c r="W63" s="0" t="s">
        <v>137</v>
      </c>
      <c r="X63" s="0" t="s">
        <v>138</v>
      </c>
      <c r="Y63" s="0" t="s">
        <v>137</v>
      </c>
      <c r="Z63" s="0" t="s">
        <v>137</v>
      </c>
      <c r="AA63" s="0" t="s">
        <v>137</v>
      </c>
      <c r="AB63" s="0" t="s">
        <v>138</v>
      </c>
      <c r="AC63" s="0" t="s">
        <v>138</v>
      </c>
      <c r="AD63" s="0" t="s">
        <v>138</v>
      </c>
      <c r="AE63" s="0" t="s">
        <v>138</v>
      </c>
      <c r="AF63" s="0" t="s">
        <v>138</v>
      </c>
      <c r="AG63" s="0" t="s">
        <v>138</v>
      </c>
      <c r="AH63" s="0" t="s">
        <v>137</v>
      </c>
      <c r="AI63" s="0" t="s">
        <v>137</v>
      </c>
      <c r="AW63" s="0" t="s">
        <v>137</v>
      </c>
      <c r="AX63" s="0" t="s">
        <v>137</v>
      </c>
      <c r="AY63" s="0" t="s">
        <v>150</v>
      </c>
      <c r="BA63" s="0" t="s">
        <v>137</v>
      </c>
      <c r="BB63" s="0" t="s">
        <v>138</v>
      </c>
      <c r="BC63" s="0" t="s">
        <v>137</v>
      </c>
      <c r="BD63" s="0" t="s">
        <v>138</v>
      </c>
      <c r="BE63" s="0" t="s">
        <v>137</v>
      </c>
      <c r="BF63" s="0" t="s">
        <v>138</v>
      </c>
      <c r="BG63" s="0" t="s">
        <v>138</v>
      </c>
      <c r="BH63" s="0" t="s">
        <v>137</v>
      </c>
      <c r="BI63" s="0" t="s">
        <v>137</v>
      </c>
      <c r="BJ63" s="0" t="s">
        <v>138</v>
      </c>
      <c r="BK63" s="0" t="s">
        <v>138</v>
      </c>
      <c r="BL63" s="0" t="s">
        <v>137</v>
      </c>
      <c r="BM63" s="0" t="s">
        <v>138</v>
      </c>
      <c r="BN63" s="0" t="s">
        <v>138</v>
      </c>
      <c r="BO63" s="0" t="s">
        <v>138</v>
      </c>
      <c r="BX63" s="0" t="s">
        <v>137</v>
      </c>
      <c r="BY63" s="0" t="s">
        <v>138</v>
      </c>
      <c r="BZ63" s="0" t="s">
        <v>138</v>
      </c>
      <c r="CA63" s="0" t="s">
        <v>138</v>
      </c>
      <c r="CB63" s="0" t="s">
        <v>138</v>
      </c>
      <c r="CC63" s="0" t="s">
        <v>151</v>
      </c>
      <c r="CD63" s="0" t="s">
        <v>151</v>
      </c>
      <c r="CE63" s="0" t="s">
        <v>151</v>
      </c>
      <c r="CF63" s="0" t="s">
        <v>151</v>
      </c>
      <c r="CG63" s="0" t="s">
        <v>151</v>
      </c>
      <c r="CH63" s="0" t="s">
        <v>151</v>
      </c>
      <c r="CI63" s="0" t="s">
        <v>151</v>
      </c>
      <c r="CM63" s="0" t="s">
        <v>151</v>
      </c>
      <c r="CN63" s="0" t="s">
        <v>151</v>
      </c>
      <c r="CO63" s="0" t="s">
        <v>294</v>
      </c>
      <c r="CP63" s="0" t="s">
        <v>294</v>
      </c>
      <c r="CQ63" s="0" t="s">
        <v>294</v>
      </c>
      <c r="CR63" s="0" t="s">
        <v>294</v>
      </c>
      <c r="CS63" s="0" t="s">
        <v>294</v>
      </c>
      <c r="CT63" s="0" t="s">
        <v>294</v>
      </c>
      <c r="CU63" s="0" t="s">
        <v>294</v>
      </c>
      <c r="CV63" s="0" t="s">
        <v>151</v>
      </c>
      <c r="CW63" s="0" t="s">
        <v>294</v>
      </c>
      <c r="CX63" s="0" t="s">
        <v>294</v>
      </c>
      <c r="CY63" s="0" t="s">
        <v>151</v>
      </c>
      <c r="CZ63" s="0" t="s">
        <v>294</v>
      </c>
      <c r="DA63" s="0" t="s">
        <v>151</v>
      </c>
      <c r="DB63" s="0" t="s">
        <v>294</v>
      </c>
      <c r="DC63" s="0" t="s">
        <v>294</v>
      </c>
      <c r="DD63" s="0" t="s">
        <v>294</v>
      </c>
      <c r="DE63" s="0" t="s">
        <v>151</v>
      </c>
      <c r="DF63" s="0" t="s">
        <v>294</v>
      </c>
      <c r="DG63" s="0" t="s">
        <v>151</v>
      </c>
      <c r="DH63" s="0" t="s">
        <v>294</v>
      </c>
      <c r="DI63" s="0" t="s">
        <v>294</v>
      </c>
      <c r="DJ63" s="0" t="s">
        <v>151</v>
      </c>
      <c r="DK63" s="0" t="s">
        <v>294</v>
      </c>
      <c r="DL63" s="0" t="s">
        <v>294</v>
      </c>
      <c r="DM63" s="0" t="s">
        <v>294</v>
      </c>
      <c r="DN63" s="0" t="s">
        <v>294</v>
      </c>
      <c r="DO63" s="0" t="s">
        <v>294</v>
      </c>
      <c r="DP63" s="0" t="s">
        <v>294</v>
      </c>
      <c r="DQ63" s="0" t="s">
        <v>294</v>
      </c>
      <c r="DR63" s="0" t="s">
        <v>151</v>
      </c>
      <c r="DS63" s="0" t="s">
        <v>294</v>
      </c>
      <c r="DT63" s="0" t="s">
        <v>151</v>
      </c>
      <c r="DU63" s="0" t="s">
        <v>294</v>
      </c>
      <c r="GF63" s="0" t="s">
        <v>146</v>
      </c>
      <c r="GG63" s="0" t="s">
        <v>146</v>
      </c>
      <c r="GH63" s="0" t="s">
        <v>138</v>
      </c>
      <c r="GI63" s="0" t="s">
        <v>138</v>
      </c>
      <c r="GJ63" s="0" t="s">
        <v>138</v>
      </c>
      <c r="GK63" s="0" t="s">
        <v>138</v>
      </c>
      <c r="GL63" s="0" t="s">
        <v>136</v>
      </c>
    </row>
    <row r="64" customFormat="false" ht="12.75" hidden="false" customHeight="false" outlineLevel="0" collapsed="false">
      <c r="A64" s="0" t="n">
        <v>1684</v>
      </c>
      <c r="B64" s="0" t="s">
        <v>534</v>
      </c>
      <c r="C64" s="0" t="s">
        <v>288</v>
      </c>
      <c r="G64" s="0" t="s">
        <v>535</v>
      </c>
      <c r="H64" s="0" t="n">
        <v>20011009</v>
      </c>
      <c r="I64" s="0" t="s">
        <v>292</v>
      </c>
      <c r="J64" s="0" t="s">
        <v>137</v>
      </c>
      <c r="K64" s="0" t="s">
        <v>138</v>
      </c>
      <c r="L64" s="0" t="s">
        <v>137</v>
      </c>
      <c r="M64" s="0" t="s">
        <v>138</v>
      </c>
      <c r="N64" s="0" t="s">
        <v>137</v>
      </c>
      <c r="O64" s="0" t="s">
        <v>138</v>
      </c>
      <c r="P64" s="0" t="s">
        <v>138</v>
      </c>
      <c r="Q64" s="0" t="s">
        <v>138</v>
      </c>
      <c r="R64" s="0" t="s">
        <v>137</v>
      </c>
      <c r="S64" s="0" t="s">
        <v>138</v>
      </c>
      <c r="T64" s="0" t="s">
        <v>138</v>
      </c>
      <c r="U64" s="0" t="s">
        <v>142</v>
      </c>
      <c r="V64" s="0" t="s">
        <v>137</v>
      </c>
      <c r="W64" s="0" t="s">
        <v>137</v>
      </c>
      <c r="X64" s="0" t="s">
        <v>138</v>
      </c>
      <c r="Y64" s="0" t="s">
        <v>137</v>
      </c>
      <c r="Z64" s="0" t="s">
        <v>137</v>
      </c>
      <c r="AA64" s="0" t="s">
        <v>137</v>
      </c>
      <c r="AB64" s="0" t="s">
        <v>137</v>
      </c>
      <c r="AC64" s="0" t="s">
        <v>137</v>
      </c>
      <c r="AD64" s="0" t="s">
        <v>137</v>
      </c>
      <c r="AE64" s="0" t="s">
        <v>138</v>
      </c>
      <c r="AF64" s="0" t="s">
        <v>138</v>
      </c>
      <c r="AG64" s="0" t="s">
        <v>138</v>
      </c>
      <c r="AH64" s="0" t="s">
        <v>138</v>
      </c>
      <c r="AI64" s="0" t="s">
        <v>137</v>
      </c>
      <c r="AW64" s="0" t="s">
        <v>137</v>
      </c>
      <c r="AX64" s="0" t="s">
        <v>137</v>
      </c>
      <c r="AY64" s="0" t="s">
        <v>150</v>
      </c>
      <c r="BA64" s="0" t="s">
        <v>137</v>
      </c>
      <c r="BB64" s="0" t="s">
        <v>137</v>
      </c>
      <c r="BC64" s="0" t="s">
        <v>137</v>
      </c>
      <c r="BD64" s="0" t="s">
        <v>137</v>
      </c>
      <c r="BE64" s="0" t="s">
        <v>137</v>
      </c>
      <c r="BF64" s="0" t="s">
        <v>137</v>
      </c>
      <c r="BG64" s="0" t="s">
        <v>137</v>
      </c>
      <c r="BH64" s="0" t="s">
        <v>137</v>
      </c>
      <c r="BI64" s="0" t="s">
        <v>137</v>
      </c>
      <c r="BJ64" s="0" t="s">
        <v>137</v>
      </c>
      <c r="BK64" s="0" t="s">
        <v>137</v>
      </c>
      <c r="BL64" s="0" t="s">
        <v>137</v>
      </c>
      <c r="BM64" s="0" t="s">
        <v>138</v>
      </c>
      <c r="BN64" s="0" t="s">
        <v>138</v>
      </c>
      <c r="BO64" s="0" t="s">
        <v>138</v>
      </c>
      <c r="BX64" s="0" t="s">
        <v>137</v>
      </c>
      <c r="BY64" s="0" t="s">
        <v>138</v>
      </c>
      <c r="BZ64" s="0" t="s">
        <v>138</v>
      </c>
      <c r="CA64" s="0" t="s">
        <v>137</v>
      </c>
      <c r="CB64" s="0" t="s">
        <v>138</v>
      </c>
      <c r="CC64" s="0" t="s">
        <v>151</v>
      </c>
      <c r="CD64" s="0" t="s">
        <v>151</v>
      </c>
      <c r="CE64" s="0" t="s">
        <v>151</v>
      </c>
      <c r="CF64" s="0" t="s">
        <v>151</v>
      </c>
      <c r="CG64" s="0" t="s">
        <v>294</v>
      </c>
      <c r="CH64" s="0" t="s">
        <v>294</v>
      </c>
      <c r="CI64" s="0" t="s">
        <v>151</v>
      </c>
      <c r="CM64" s="0" t="s">
        <v>151</v>
      </c>
      <c r="CN64" s="0" t="s">
        <v>151</v>
      </c>
      <c r="CO64" s="0" t="s">
        <v>151</v>
      </c>
      <c r="CP64" s="0" t="s">
        <v>151</v>
      </c>
      <c r="CQ64" s="0" t="s">
        <v>151</v>
      </c>
      <c r="CR64" s="0" t="s">
        <v>151</v>
      </c>
      <c r="CS64" s="0" t="s">
        <v>294</v>
      </c>
      <c r="CT64" s="0" t="s">
        <v>294</v>
      </c>
      <c r="CU64" s="0" t="s">
        <v>151</v>
      </c>
      <c r="CV64" s="0" t="s">
        <v>151</v>
      </c>
      <c r="CW64" s="0" t="s">
        <v>294</v>
      </c>
      <c r="CX64" s="0" t="s">
        <v>294</v>
      </c>
      <c r="CY64" s="0" t="s">
        <v>151</v>
      </c>
      <c r="CZ64" s="0" t="s">
        <v>151</v>
      </c>
      <c r="DA64" s="0" t="s">
        <v>151</v>
      </c>
      <c r="DB64" s="0" t="s">
        <v>151</v>
      </c>
      <c r="DC64" s="0" t="s">
        <v>294</v>
      </c>
      <c r="DD64" s="0" t="s">
        <v>151</v>
      </c>
      <c r="DE64" s="0" t="s">
        <v>294</v>
      </c>
      <c r="DF64" s="0" t="s">
        <v>294</v>
      </c>
      <c r="DG64" s="0" t="s">
        <v>294</v>
      </c>
      <c r="DH64" s="0" t="s">
        <v>294</v>
      </c>
      <c r="DI64" s="0" t="s">
        <v>294</v>
      </c>
      <c r="DJ64" s="0" t="s">
        <v>294</v>
      </c>
      <c r="DK64" s="0" t="s">
        <v>294</v>
      </c>
      <c r="DL64" s="0" t="s">
        <v>294</v>
      </c>
      <c r="DM64" s="0" t="s">
        <v>294</v>
      </c>
      <c r="DN64" s="0" t="s">
        <v>294</v>
      </c>
      <c r="DO64" s="0" t="s">
        <v>294</v>
      </c>
      <c r="DP64" s="0" t="s">
        <v>294</v>
      </c>
      <c r="DQ64" s="0" t="s">
        <v>294</v>
      </c>
      <c r="DR64" s="0" t="s">
        <v>294</v>
      </c>
      <c r="DS64" s="0" t="s">
        <v>294</v>
      </c>
      <c r="DT64" s="0" t="s">
        <v>294</v>
      </c>
      <c r="DU64" s="0" t="s">
        <v>294</v>
      </c>
      <c r="GF64" s="0" t="s">
        <v>148</v>
      </c>
      <c r="GG64" s="0" t="s">
        <v>148</v>
      </c>
      <c r="GH64" s="0" t="s">
        <v>138</v>
      </c>
      <c r="GI64" s="0" t="s">
        <v>138</v>
      </c>
      <c r="GJ64" s="0" t="s">
        <v>138</v>
      </c>
      <c r="GK64" s="0" t="s">
        <v>138</v>
      </c>
      <c r="GL64" s="0" t="s">
        <v>136</v>
      </c>
    </row>
    <row r="65" customFormat="false" ht="12.75" hidden="false" customHeight="false" outlineLevel="0" collapsed="false">
      <c r="A65" s="0" t="n">
        <v>148</v>
      </c>
      <c r="B65" s="0" t="s">
        <v>536</v>
      </c>
      <c r="C65" s="0" t="s">
        <v>288</v>
      </c>
      <c r="G65" s="0" t="s">
        <v>537</v>
      </c>
      <c r="H65" s="0" t="n">
        <v>20011030</v>
      </c>
      <c r="I65" s="0" t="s">
        <v>292</v>
      </c>
      <c r="J65" s="0" t="s">
        <v>137</v>
      </c>
      <c r="K65" s="0" t="s">
        <v>137</v>
      </c>
      <c r="L65" s="0" t="s">
        <v>138</v>
      </c>
      <c r="M65" s="0" t="s">
        <v>138</v>
      </c>
      <c r="N65" s="0" t="s">
        <v>137</v>
      </c>
      <c r="O65" s="0" t="s">
        <v>138</v>
      </c>
      <c r="P65" s="0" t="s">
        <v>138</v>
      </c>
      <c r="Q65" s="0" t="s">
        <v>138</v>
      </c>
      <c r="R65" s="0" t="s">
        <v>137</v>
      </c>
      <c r="S65" s="0" t="s">
        <v>138</v>
      </c>
      <c r="T65" s="0" t="s">
        <v>137</v>
      </c>
      <c r="U65" s="0" t="s">
        <v>139</v>
      </c>
      <c r="V65" s="0" t="s">
        <v>138</v>
      </c>
      <c r="W65" s="0" t="s">
        <v>138</v>
      </c>
      <c r="X65" s="0" t="s">
        <v>138</v>
      </c>
      <c r="Y65" s="0" t="s">
        <v>138</v>
      </c>
      <c r="AA65" s="0" t="s">
        <v>137</v>
      </c>
      <c r="AB65" s="0" t="s">
        <v>137</v>
      </c>
      <c r="AC65" s="0" t="s">
        <v>138</v>
      </c>
      <c r="AD65" s="0" t="s">
        <v>138</v>
      </c>
      <c r="AE65" s="0" t="s">
        <v>138</v>
      </c>
      <c r="AF65" s="0" t="s">
        <v>138</v>
      </c>
      <c r="AG65" s="0" t="s">
        <v>138</v>
      </c>
      <c r="AH65" s="0" t="s">
        <v>138</v>
      </c>
      <c r="AI65" s="0" t="s">
        <v>137</v>
      </c>
      <c r="AW65" s="0" t="s">
        <v>137</v>
      </c>
      <c r="AX65" s="0" t="s">
        <v>138</v>
      </c>
      <c r="AY65" s="0" t="s">
        <v>150</v>
      </c>
      <c r="BA65" s="0" t="s">
        <v>137</v>
      </c>
      <c r="BB65" s="0" t="s">
        <v>138</v>
      </c>
      <c r="BC65" s="0" t="s">
        <v>137</v>
      </c>
      <c r="BD65" s="0" t="s">
        <v>138</v>
      </c>
      <c r="BE65" s="0" t="s">
        <v>138</v>
      </c>
      <c r="BF65" s="0" t="s">
        <v>137</v>
      </c>
      <c r="BG65" s="0" t="s">
        <v>137</v>
      </c>
      <c r="BH65" s="0" t="s">
        <v>137</v>
      </c>
      <c r="BI65" s="0" t="s">
        <v>138</v>
      </c>
      <c r="BJ65" s="0" t="s">
        <v>137</v>
      </c>
      <c r="BK65" s="0" t="s">
        <v>138</v>
      </c>
      <c r="BL65" s="0" t="s">
        <v>138</v>
      </c>
      <c r="BM65" s="0" t="s">
        <v>137</v>
      </c>
      <c r="BN65" s="0" t="s">
        <v>137</v>
      </c>
      <c r="BO65" s="0" t="s">
        <v>138</v>
      </c>
      <c r="BX65" s="0" t="s">
        <v>137</v>
      </c>
      <c r="BY65" s="0" t="s">
        <v>138</v>
      </c>
      <c r="BZ65" s="0" t="s">
        <v>138</v>
      </c>
      <c r="CA65" s="0" t="s">
        <v>138</v>
      </c>
      <c r="CB65" s="0" t="s">
        <v>138</v>
      </c>
      <c r="CC65" s="0" t="s">
        <v>294</v>
      </c>
      <c r="CD65" s="0" t="s">
        <v>151</v>
      </c>
      <c r="CE65" s="0" t="s">
        <v>151</v>
      </c>
      <c r="CF65" s="0" t="s">
        <v>151</v>
      </c>
      <c r="CG65" s="0" t="s">
        <v>151</v>
      </c>
      <c r="CH65" s="0" t="s">
        <v>294</v>
      </c>
      <c r="CI65" s="0" t="s">
        <v>294</v>
      </c>
      <c r="CM65" s="0" t="s">
        <v>151</v>
      </c>
      <c r="CN65" s="0" t="s">
        <v>151</v>
      </c>
      <c r="CO65" s="0" t="s">
        <v>294</v>
      </c>
      <c r="CP65" s="0" t="s">
        <v>294</v>
      </c>
      <c r="CQ65" s="0" t="s">
        <v>294</v>
      </c>
      <c r="CR65" s="0" t="s">
        <v>294</v>
      </c>
      <c r="CS65" s="0" t="s">
        <v>294</v>
      </c>
      <c r="CT65" s="0" t="s">
        <v>294</v>
      </c>
      <c r="CU65" s="0" t="s">
        <v>294</v>
      </c>
      <c r="CV65" s="0" t="s">
        <v>151</v>
      </c>
      <c r="CW65" s="0" t="s">
        <v>151</v>
      </c>
      <c r="CX65" s="0" t="s">
        <v>294</v>
      </c>
      <c r="CY65" s="0" t="s">
        <v>151</v>
      </c>
      <c r="CZ65" s="0" t="s">
        <v>294</v>
      </c>
      <c r="DA65" s="0" t="s">
        <v>294</v>
      </c>
      <c r="DB65" s="0" t="s">
        <v>151</v>
      </c>
      <c r="DC65" s="0" t="s">
        <v>294</v>
      </c>
      <c r="DD65" s="0" t="s">
        <v>294</v>
      </c>
      <c r="DE65" s="0" t="s">
        <v>151</v>
      </c>
      <c r="DF65" s="0" t="s">
        <v>294</v>
      </c>
      <c r="DG65" s="0" t="s">
        <v>151</v>
      </c>
      <c r="DH65" s="0" t="s">
        <v>151</v>
      </c>
      <c r="DI65" s="0" t="s">
        <v>294</v>
      </c>
      <c r="DJ65" s="0" t="s">
        <v>151</v>
      </c>
      <c r="DK65" s="0" t="s">
        <v>151</v>
      </c>
      <c r="DL65" s="0" t="s">
        <v>294</v>
      </c>
      <c r="DM65" s="0" t="s">
        <v>294</v>
      </c>
      <c r="DN65" s="0" t="s">
        <v>294</v>
      </c>
      <c r="DO65" s="0" t="s">
        <v>294</v>
      </c>
      <c r="DP65" s="0" t="s">
        <v>294</v>
      </c>
      <c r="DQ65" s="0" t="s">
        <v>294</v>
      </c>
      <c r="DR65" s="0" t="s">
        <v>151</v>
      </c>
      <c r="DS65" s="0" t="s">
        <v>294</v>
      </c>
      <c r="DT65" s="0" t="s">
        <v>151</v>
      </c>
      <c r="DU65" s="0" t="s">
        <v>294</v>
      </c>
      <c r="GF65" s="0" t="s">
        <v>141</v>
      </c>
      <c r="GG65" s="0" t="s">
        <v>141</v>
      </c>
      <c r="GH65" s="0" t="s">
        <v>138</v>
      </c>
      <c r="GI65" s="0" t="s">
        <v>138</v>
      </c>
      <c r="GJ65" s="0" t="s">
        <v>138</v>
      </c>
      <c r="GK65" s="0" t="s">
        <v>138</v>
      </c>
      <c r="GL65" s="0" t="s">
        <v>136</v>
      </c>
    </row>
    <row r="66" customFormat="false" ht="12.75" hidden="false" customHeight="false" outlineLevel="0" collapsed="false">
      <c r="A66" s="0" t="n">
        <v>552</v>
      </c>
      <c r="B66" s="0" t="s">
        <v>538</v>
      </c>
      <c r="C66" s="0" t="s">
        <v>288</v>
      </c>
      <c r="D66" s="0" t="s">
        <v>539</v>
      </c>
      <c r="E66" s="0" t="s">
        <v>540</v>
      </c>
      <c r="G66" s="0" t="s">
        <v>541</v>
      </c>
      <c r="H66" s="0" t="n">
        <v>20011009</v>
      </c>
      <c r="I66" s="0" t="s">
        <v>292</v>
      </c>
      <c r="J66" s="0" t="s">
        <v>138</v>
      </c>
      <c r="K66" s="0" t="s">
        <v>138</v>
      </c>
      <c r="L66" s="0" t="s">
        <v>138</v>
      </c>
      <c r="M66" s="0" t="s">
        <v>138</v>
      </c>
      <c r="N66" s="0" t="s">
        <v>137</v>
      </c>
      <c r="O66" s="0" t="s">
        <v>138</v>
      </c>
      <c r="P66" s="0" t="s">
        <v>138</v>
      </c>
      <c r="Q66" s="0" t="s">
        <v>138</v>
      </c>
      <c r="R66" s="0" t="s">
        <v>137</v>
      </c>
      <c r="S66" s="0" t="s">
        <v>138</v>
      </c>
      <c r="T66" s="0" t="s">
        <v>137</v>
      </c>
      <c r="U66" s="0" t="s">
        <v>139</v>
      </c>
      <c r="V66" s="0" t="s">
        <v>138</v>
      </c>
      <c r="W66" s="0" t="s">
        <v>138</v>
      </c>
      <c r="X66" s="0" t="s">
        <v>138</v>
      </c>
      <c r="Y66" s="0" t="s">
        <v>138</v>
      </c>
      <c r="AA66" s="0" t="s">
        <v>137</v>
      </c>
      <c r="AB66" s="0" t="s">
        <v>138</v>
      </c>
      <c r="AC66" s="0" t="s">
        <v>138</v>
      </c>
      <c r="AD66" s="0" t="s">
        <v>138</v>
      </c>
      <c r="AE66" s="0" t="s">
        <v>138</v>
      </c>
      <c r="AF66" s="0" t="s">
        <v>138</v>
      </c>
      <c r="AG66" s="0" t="s">
        <v>138</v>
      </c>
      <c r="AH66" s="0" t="s">
        <v>138</v>
      </c>
      <c r="AI66" s="0" t="s">
        <v>138</v>
      </c>
      <c r="AW66" s="0" t="s">
        <v>137</v>
      </c>
      <c r="AX66" s="0" t="s">
        <v>137</v>
      </c>
      <c r="AY66" s="0" t="s">
        <v>308</v>
      </c>
      <c r="BA66" s="0" t="s">
        <v>138</v>
      </c>
      <c r="BB66" s="0" t="s">
        <v>138</v>
      </c>
      <c r="BC66" s="0" t="s">
        <v>138</v>
      </c>
      <c r="BD66" s="0" t="s">
        <v>138</v>
      </c>
      <c r="BE66" s="0" t="s">
        <v>138</v>
      </c>
      <c r="BF66" s="0" t="s">
        <v>138</v>
      </c>
      <c r="BG66" s="0" t="s">
        <v>138</v>
      </c>
      <c r="BH66" s="0" t="s">
        <v>138</v>
      </c>
      <c r="BI66" s="0" t="s">
        <v>138</v>
      </c>
      <c r="BJ66" s="0" t="s">
        <v>138</v>
      </c>
      <c r="BK66" s="0" t="s">
        <v>138</v>
      </c>
      <c r="BL66" s="0" t="s">
        <v>138</v>
      </c>
      <c r="BM66" s="0" t="s">
        <v>138</v>
      </c>
      <c r="BN66" s="0" t="s">
        <v>138</v>
      </c>
      <c r="BO66" s="0" t="s">
        <v>138</v>
      </c>
      <c r="BX66" s="0" t="s">
        <v>138</v>
      </c>
      <c r="BY66" s="0" t="s">
        <v>138</v>
      </c>
      <c r="BZ66" s="0" t="s">
        <v>138</v>
      </c>
      <c r="CA66" s="0" t="s">
        <v>138</v>
      </c>
      <c r="CB66" s="0" t="s">
        <v>138</v>
      </c>
      <c r="CC66" s="0" t="s">
        <v>294</v>
      </c>
      <c r="CD66" s="0" t="s">
        <v>294</v>
      </c>
      <c r="CE66" s="0" t="s">
        <v>294</v>
      </c>
      <c r="CF66" s="0" t="s">
        <v>294</v>
      </c>
      <c r="CG66" s="0" t="s">
        <v>294</v>
      </c>
      <c r="CH66" s="0" t="s">
        <v>294</v>
      </c>
      <c r="CI66" s="0" t="s">
        <v>294</v>
      </c>
      <c r="CM66" s="0" t="s">
        <v>294</v>
      </c>
      <c r="CN66" s="0" t="s">
        <v>294</v>
      </c>
      <c r="CO66" s="0" t="s">
        <v>294</v>
      </c>
      <c r="CP66" s="0" t="s">
        <v>294</v>
      </c>
      <c r="CQ66" s="0" t="s">
        <v>294</v>
      </c>
      <c r="CR66" s="0" t="s">
        <v>294</v>
      </c>
      <c r="CS66" s="0" t="s">
        <v>294</v>
      </c>
      <c r="CT66" s="0" t="s">
        <v>294</v>
      </c>
      <c r="CU66" s="0" t="s">
        <v>294</v>
      </c>
      <c r="CV66" s="0" t="s">
        <v>294</v>
      </c>
      <c r="CW66" s="0" t="s">
        <v>294</v>
      </c>
      <c r="CX66" s="0" t="s">
        <v>294</v>
      </c>
      <c r="CY66" s="0" t="s">
        <v>294</v>
      </c>
      <c r="CZ66" s="0" t="s">
        <v>294</v>
      </c>
      <c r="DA66" s="0" t="s">
        <v>294</v>
      </c>
      <c r="DB66" s="0" t="s">
        <v>294</v>
      </c>
      <c r="DC66" s="0" t="s">
        <v>294</v>
      </c>
      <c r="DD66" s="0" t="s">
        <v>294</v>
      </c>
      <c r="DE66" s="0" t="s">
        <v>294</v>
      </c>
      <c r="DF66" s="0" t="s">
        <v>294</v>
      </c>
      <c r="DG66" s="0" t="s">
        <v>294</v>
      </c>
      <c r="DH66" s="0" t="s">
        <v>294</v>
      </c>
      <c r="DI66" s="0" t="s">
        <v>294</v>
      </c>
      <c r="DJ66" s="0" t="s">
        <v>294</v>
      </c>
      <c r="DK66" s="0" t="s">
        <v>294</v>
      </c>
      <c r="DL66" s="0" t="s">
        <v>294</v>
      </c>
      <c r="DM66" s="0" t="s">
        <v>294</v>
      </c>
      <c r="DN66" s="0" t="s">
        <v>294</v>
      </c>
      <c r="DO66" s="0" t="s">
        <v>294</v>
      </c>
      <c r="DP66" s="0" t="s">
        <v>294</v>
      </c>
      <c r="DQ66" s="0" t="s">
        <v>294</v>
      </c>
      <c r="DR66" s="0" t="s">
        <v>294</v>
      </c>
      <c r="DS66" s="0" t="s">
        <v>294</v>
      </c>
      <c r="DT66" s="0" t="s">
        <v>294</v>
      </c>
      <c r="DU66" s="0" t="s">
        <v>294</v>
      </c>
      <c r="GF66" s="0" t="s">
        <v>141</v>
      </c>
      <c r="GG66" s="0" t="s">
        <v>141</v>
      </c>
      <c r="GH66" s="0" t="s">
        <v>138</v>
      </c>
      <c r="GI66" s="0" t="s">
        <v>138</v>
      </c>
      <c r="GJ66" s="0" t="s">
        <v>138</v>
      </c>
      <c r="GK66" s="0" t="s">
        <v>138</v>
      </c>
      <c r="GL66" s="0" t="s">
        <v>136</v>
      </c>
    </row>
    <row r="67" customFormat="false" ht="12.75" hidden="false" customHeight="false" outlineLevel="0" collapsed="false">
      <c r="A67" s="0" t="n">
        <v>736</v>
      </c>
      <c r="B67" s="0" t="s">
        <v>542</v>
      </c>
      <c r="C67" s="0" t="s">
        <v>288</v>
      </c>
      <c r="G67" s="0" t="s">
        <v>543</v>
      </c>
      <c r="H67" s="0" t="n">
        <v>20011030</v>
      </c>
      <c r="I67" s="0" t="s">
        <v>292</v>
      </c>
      <c r="J67" s="0" t="s">
        <v>137</v>
      </c>
      <c r="K67" s="0" t="s">
        <v>137</v>
      </c>
      <c r="L67" s="0" t="s">
        <v>138</v>
      </c>
      <c r="M67" s="0" t="s">
        <v>137</v>
      </c>
      <c r="N67" s="0" t="s">
        <v>137</v>
      </c>
      <c r="O67" s="0" t="s">
        <v>137</v>
      </c>
      <c r="P67" s="0" t="s">
        <v>138</v>
      </c>
      <c r="Q67" s="0" t="s">
        <v>138</v>
      </c>
      <c r="R67" s="0" t="s">
        <v>137</v>
      </c>
      <c r="S67" s="0" t="s">
        <v>138</v>
      </c>
      <c r="T67" s="0" t="s">
        <v>137</v>
      </c>
      <c r="U67" s="0" t="s">
        <v>145</v>
      </c>
      <c r="V67" s="0" t="s">
        <v>138</v>
      </c>
      <c r="W67" s="0" t="s">
        <v>137</v>
      </c>
      <c r="X67" s="0" t="s">
        <v>138</v>
      </c>
      <c r="Y67" s="0" t="s">
        <v>137</v>
      </c>
      <c r="Z67" s="0" t="s">
        <v>137</v>
      </c>
      <c r="AA67" s="0" t="s">
        <v>137</v>
      </c>
      <c r="AB67" s="0" t="s">
        <v>137</v>
      </c>
      <c r="AC67" s="0" t="s">
        <v>138</v>
      </c>
      <c r="AD67" s="0" t="s">
        <v>138</v>
      </c>
      <c r="AE67" s="0" t="s">
        <v>138</v>
      </c>
      <c r="AF67" s="0" t="s">
        <v>138</v>
      </c>
      <c r="AG67" s="0" t="s">
        <v>138</v>
      </c>
      <c r="AH67" s="0" t="s">
        <v>138</v>
      </c>
      <c r="AI67" s="0" t="s">
        <v>137</v>
      </c>
      <c r="AW67" s="0" t="s">
        <v>137</v>
      </c>
      <c r="AX67" s="0" t="s">
        <v>137</v>
      </c>
      <c r="AY67" s="0" t="s">
        <v>150</v>
      </c>
      <c r="BA67" s="0" t="s">
        <v>137</v>
      </c>
      <c r="BB67" s="0" t="s">
        <v>137</v>
      </c>
      <c r="BC67" s="0" t="s">
        <v>137</v>
      </c>
      <c r="BD67" s="0" t="s">
        <v>138</v>
      </c>
      <c r="BE67" s="0" t="s">
        <v>137</v>
      </c>
      <c r="BF67" s="0" t="s">
        <v>137</v>
      </c>
      <c r="BG67" s="0" t="s">
        <v>137</v>
      </c>
      <c r="BH67" s="0" t="s">
        <v>137</v>
      </c>
      <c r="BI67" s="0" t="s">
        <v>137</v>
      </c>
      <c r="BJ67" s="0" t="s">
        <v>137</v>
      </c>
      <c r="BK67" s="0" t="s">
        <v>138</v>
      </c>
      <c r="BL67" s="0" t="s">
        <v>137</v>
      </c>
      <c r="BM67" s="0" t="s">
        <v>137</v>
      </c>
      <c r="BN67" s="0" t="s">
        <v>138</v>
      </c>
      <c r="BO67" s="0" t="s">
        <v>138</v>
      </c>
      <c r="BX67" s="0" t="s">
        <v>137</v>
      </c>
      <c r="BY67" s="0" t="s">
        <v>138</v>
      </c>
      <c r="BZ67" s="0" t="s">
        <v>138</v>
      </c>
      <c r="CA67" s="0" t="s">
        <v>138</v>
      </c>
      <c r="CB67" s="0" t="s">
        <v>138</v>
      </c>
      <c r="CC67" s="0" t="s">
        <v>151</v>
      </c>
      <c r="CD67" s="0" t="s">
        <v>151</v>
      </c>
      <c r="CE67" s="0" t="s">
        <v>294</v>
      </c>
      <c r="CF67" s="0" t="s">
        <v>151</v>
      </c>
      <c r="CG67" s="0" t="s">
        <v>151</v>
      </c>
      <c r="CH67" s="0" t="s">
        <v>151</v>
      </c>
      <c r="CI67" s="0" t="s">
        <v>151</v>
      </c>
      <c r="CM67" s="0" t="s">
        <v>151</v>
      </c>
      <c r="CN67" s="0" t="s">
        <v>151</v>
      </c>
      <c r="CO67" s="0" t="s">
        <v>151</v>
      </c>
      <c r="CP67" s="0" t="s">
        <v>151</v>
      </c>
      <c r="CQ67" s="0" t="s">
        <v>151</v>
      </c>
      <c r="CR67" s="0" t="s">
        <v>151</v>
      </c>
      <c r="CS67" s="0" t="s">
        <v>151</v>
      </c>
      <c r="CT67" s="0" t="s">
        <v>294</v>
      </c>
      <c r="CU67" s="0" t="s">
        <v>294</v>
      </c>
      <c r="CV67" s="0" t="s">
        <v>294</v>
      </c>
      <c r="CW67" s="0" t="s">
        <v>151</v>
      </c>
      <c r="CX67" s="0" t="s">
        <v>294</v>
      </c>
      <c r="CY67" s="0" t="s">
        <v>151</v>
      </c>
      <c r="CZ67" s="0" t="s">
        <v>151</v>
      </c>
      <c r="DA67" s="0" t="s">
        <v>151</v>
      </c>
      <c r="DB67" s="0" t="s">
        <v>151</v>
      </c>
      <c r="DC67" s="0" t="s">
        <v>151</v>
      </c>
      <c r="DD67" s="0" t="s">
        <v>151</v>
      </c>
      <c r="DE67" s="0" t="s">
        <v>151</v>
      </c>
      <c r="DF67" s="0" t="s">
        <v>294</v>
      </c>
      <c r="DG67" s="0" t="s">
        <v>151</v>
      </c>
      <c r="DH67" s="0" t="s">
        <v>151</v>
      </c>
      <c r="DI67" s="0" t="s">
        <v>294</v>
      </c>
      <c r="DJ67" s="0" t="s">
        <v>151</v>
      </c>
      <c r="DK67" s="0" t="s">
        <v>294</v>
      </c>
      <c r="DL67" s="0" t="s">
        <v>151</v>
      </c>
      <c r="DM67" s="0" t="s">
        <v>151</v>
      </c>
      <c r="DN67" s="0" t="s">
        <v>151</v>
      </c>
      <c r="DO67" s="0" t="s">
        <v>151</v>
      </c>
      <c r="DP67" s="0" t="s">
        <v>294</v>
      </c>
      <c r="DQ67" s="0" t="s">
        <v>294</v>
      </c>
      <c r="DR67" s="0" t="s">
        <v>151</v>
      </c>
      <c r="DS67" s="0" t="s">
        <v>294</v>
      </c>
      <c r="DT67" s="0" t="s">
        <v>151</v>
      </c>
      <c r="DU67" s="0" t="s">
        <v>294</v>
      </c>
      <c r="GF67" s="0" t="s">
        <v>141</v>
      </c>
      <c r="GG67" s="0" t="s">
        <v>141</v>
      </c>
      <c r="GH67" s="0" t="s">
        <v>138</v>
      </c>
      <c r="GI67" s="0" t="s">
        <v>138</v>
      </c>
      <c r="GJ67" s="0" t="s">
        <v>138</v>
      </c>
      <c r="GK67" s="0" t="s">
        <v>138</v>
      </c>
      <c r="GL67" s="0" t="s">
        <v>136</v>
      </c>
    </row>
    <row r="68" customFormat="false" ht="12.75" hidden="false" customHeight="false" outlineLevel="0" collapsed="false">
      <c r="A68" s="0" t="n">
        <v>1690</v>
      </c>
      <c r="B68" s="0" t="s">
        <v>544</v>
      </c>
      <c r="C68" s="0" t="s">
        <v>288</v>
      </c>
      <c r="G68" s="0" t="s">
        <v>545</v>
      </c>
      <c r="H68" s="0" t="n">
        <v>20011030</v>
      </c>
      <c r="I68" s="0" t="s">
        <v>292</v>
      </c>
      <c r="J68" s="0" t="s">
        <v>137</v>
      </c>
      <c r="K68" s="0" t="s">
        <v>138</v>
      </c>
      <c r="L68" s="0" t="s">
        <v>138</v>
      </c>
      <c r="M68" s="0" t="s">
        <v>138</v>
      </c>
      <c r="N68" s="0" t="s">
        <v>137</v>
      </c>
      <c r="O68" s="0" t="s">
        <v>138</v>
      </c>
      <c r="P68" s="0" t="s">
        <v>138</v>
      </c>
      <c r="Q68" s="0" t="s">
        <v>138</v>
      </c>
      <c r="R68" s="0" t="s">
        <v>137</v>
      </c>
      <c r="S68" s="0" t="s">
        <v>138</v>
      </c>
      <c r="T68" s="0" t="s">
        <v>138</v>
      </c>
      <c r="U68" s="0" t="s">
        <v>139</v>
      </c>
      <c r="V68" s="0" t="s">
        <v>137</v>
      </c>
      <c r="W68" s="0" t="s">
        <v>137</v>
      </c>
      <c r="X68" s="0" t="s">
        <v>138</v>
      </c>
      <c r="Y68" s="0" t="s">
        <v>137</v>
      </c>
      <c r="Z68" s="0" t="s">
        <v>137</v>
      </c>
      <c r="AA68" s="0" t="s">
        <v>137</v>
      </c>
      <c r="AB68" s="0" t="s">
        <v>137</v>
      </c>
      <c r="AC68" s="0" t="s">
        <v>138</v>
      </c>
      <c r="AD68" s="0" t="s">
        <v>138</v>
      </c>
      <c r="AE68" s="0" t="s">
        <v>138</v>
      </c>
      <c r="AF68" s="0" t="s">
        <v>138</v>
      </c>
      <c r="AG68" s="0" t="s">
        <v>138</v>
      </c>
      <c r="AH68" s="0" t="s">
        <v>138</v>
      </c>
      <c r="AI68" s="0" t="s">
        <v>138</v>
      </c>
      <c r="AW68" s="0" t="s">
        <v>137</v>
      </c>
      <c r="AX68" s="0" t="s">
        <v>137</v>
      </c>
      <c r="AY68" s="0" t="s">
        <v>140</v>
      </c>
      <c r="BA68" s="0" t="s">
        <v>137</v>
      </c>
      <c r="BB68" s="0" t="s">
        <v>137</v>
      </c>
      <c r="BC68" s="0" t="s">
        <v>137</v>
      </c>
      <c r="BD68" s="0" t="s">
        <v>137</v>
      </c>
      <c r="BE68" s="0" t="s">
        <v>137</v>
      </c>
      <c r="BF68" s="0" t="s">
        <v>137</v>
      </c>
      <c r="BG68" s="0" t="s">
        <v>137</v>
      </c>
      <c r="BH68" s="0" t="s">
        <v>137</v>
      </c>
      <c r="BI68" s="0" t="s">
        <v>138</v>
      </c>
      <c r="BJ68" s="0" t="s">
        <v>137</v>
      </c>
      <c r="BK68" s="0" t="s">
        <v>138</v>
      </c>
      <c r="BL68" s="0" t="s">
        <v>138</v>
      </c>
      <c r="BM68" s="0" t="s">
        <v>138</v>
      </c>
      <c r="BN68" s="0" t="s">
        <v>138</v>
      </c>
      <c r="BO68" s="0" t="s">
        <v>138</v>
      </c>
      <c r="BX68" s="0" t="s">
        <v>137</v>
      </c>
      <c r="BY68" s="0" t="s">
        <v>138</v>
      </c>
      <c r="BZ68" s="0" t="s">
        <v>138</v>
      </c>
      <c r="CA68" s="0" t="s">
        <v>137</v>
      </c>
      <c r="CB68" s="0" t="s">
        <v>138</v>
      </c>
      <c r="CC68" s="0" t="s">
        <v>294</v>
      </c>
      <c r="CD68" s="0" t="s">
        <v>294</v>
      </c>
      <c r="CE68" s="0" t="s">
        <v>294</v>
      </c>
      <c r="CF68" s="0" t="s">
        <v>294</v>
      </c>
      <c r="CG68" s="0" t="s">
        <v>294</v>
      </c>
      <c r="CH68" s="0" t="s">
        <v>294</v>
      </c>
      <c r="CI68" s="0" t="s">
        <v>294</v>
      </c>
      <c r="CM68" s="0" t="s">
        <v>151</v>
      </c>
      <c r="CN68" s="0" t="s">
        <v>151</v>
      </c>
      <c r="CO68" s="0" t="s">
        <v>294</v>
      </c>
      <c r="CP68" s="0" t="s">
        <v>294</v>
      </c>
      <c r="CQ68" s="0" t="s">
        <v>294</v>
      </c>
      <c r="CR68" s="0" t="s">
        <v>294</v>
      </c>
      <c r="CS68" s="0" t="s">
        <v>294</v>
      </c>
      <c r="CT68" s="0" t="s">
        <v>294</v>
      </c>
      <c r="CU68" s="0" t="s">
        <v>294</v>
      </c>
      <c r="CV68" s="0" t="s">
        <v>294</v>
      </c>
      <c r="CW68" s="0" t="s">
        <v>294</v>
      </c>
      <c r="CX68" s="0" t="s">
        <v>294</v>
      </c>
      <c r="CY68" s="0" t="s">
        <v>294</v>
      </c>
      <c r="CZ68" s="0" t="s">
        <v>294</v>
      </c>
      <c r="DA68" s="0" t="s">
        <v>151</v>
      </c>
      <c r="DB68" s="0" t="s">
        <v>294</v>
      </c>
      <c r="DC68" s="0" t="s">
        <v>294</v>
      </c>
      <c r="DD68" s="0" t="s">
        <v>294</v>
      </c>
      <c r="DE68" s="0" t="s">
        <v>294</v>
      </c>
      <c r="DF68" s="0" t="s">
        <v>294</v>
      </c>
      <c r="DG68" s="0" t="s">
        <v>294</v>
      </c>
      <c r="DH68" s="0" t="s">
        <v>294</v>
      </c>
      <c r="DI68" s="0" t="s">
        <v>294</v>
      </c>
      <c r="DJ68" s="0" t="s">
        <v>294</v>
      </c>
      <c r="DK68" s="0" t="s">
        <v>294</v>
      </c>
      <c r="DL68" s="0" t="s">
        <v>294</v>
      </c>
      <c r="DM68" s="0" t="s">
        <v>294</v>
      </c>
      <c r="DN68" s="0" t="s">
        <v>294</v>
      </c>
      <c r="DO68" s="0" t="s">
        <v>294</v>
      </c>
      <c r="DP68" s="0" t="s">
        <v>294</v>
      </c>
      <c r="DQ68" s="0" t="s">
        <v>294</v>
      </c>
      <c r="DR68" s="0" t="s">
        <v>294</v>
      </c>
      <c r="DS68" s="0" t="s">
        <v>294</v>
      </c>
      <c r="DT68" s="0" t="s">
        <v>294</v>
      </c>
      <c r="DU68" s="0" t="s">
        <v>294</v>
      </c>
      <c r="GF68" s="0" t="s">
        <v>141</v>
      </c>
      <c r="GG68" s="0" t="s">
        <v>141</v>
      </c>
      <c r="GH68" s="0" t="s">
        <v>138</v>
      </c>
      <c r="GI68" s="0" t="s">
        <v>138</v>
      </c>
      <c r="GJ68" s="0" t="s">
        <v>138</v>
      </c>
      <c r="GK68" s="0" t="s">
        <v>138</v>
      </c>
      <c r="GL68" s="0" t="s">
        <v>136</v>
      </c>
    </row>
    <row r="69" customFormat="false" ht="12.75" hidden="false" customHeight="false" outlineLevel="0" collapsed="false">
      <c r="A69" s="0" t="n">
        <v>503</v>
      </c>
      <c r="B69" s="0" t="s">
        <v>546</v>
      </c>
      <c r="C69" s="0" t="s">
        <v>288</v>
      </c>
      <c r="E69" s="0" t="s">
        <v>547</v>
      </c>
      <c r="F69" s="0" t="s">
        <v>548</v>
      </c>
      <c r="G69" s="0" t="s">
        <v>549</v>
      </c>
      <c r="H69" s="0" t="n">
        <v>20011030</v>
      </c>
      <c r="I69" s="0" t="s">
        <v>292</v>
      </c>
      <c r="J69" s="0" t="s">
        <v>138</v>
      </c>
      <c r="K69" s="0" t="s">
        <v>138</v>
      </c>
      <c r="L69" s="0" t="s">
        <v>138</v>
      </c>
      <c r="M69" s="0" t="s">
        <v>138</v>
      </c>
      <c r="N69" s="0" t="s">
        <v>137</v>
      </c>
      <c r="O69" s="0" t="s">
        <v>137</v>
      </c>
      <c r="P69" s="0" t="s">
        <v>137</v>
      </c>
      <c r="Q69" s="0" t="s">
        <v>137</v>
      </c>
      <c r="R69" s="0" t="s">
        <v>137</v>
      </c>
      <c r="S69" s="0" t="s">
        <v>138</v>
      </c>
      <c r="T69" s="0" t="s">
        <v>137</v>
      </c>
      <c r="U69" s="0" t="s">
        <v>142</v>
      </c>
      <c r="V69" s="0" t="s">
        <v>137</v>
      </c>
      <c r="W69" s="0" t="s">
        <v>137</v>
      </c>
      <c r="X69" s="0" t="s">
        <v>138</v>
      </c>
      <c r="Y69" s="0" t="s">
        <v>137</v>
      </c>
      <c r="Z69" s="0" t="s">
        <v>137</v>
      </c>
      <c r="AA69" s="0" t="s">
        <v>137</v>
      </c>
      <c r="AB69" s="0" t="s">
        <v>137</v>
      </c>
      <c r="AC69" s="0" t="s">
        <v>137</v>
      </c>
      <c r="AD69" s="0" t="s">
        <v>137</v>
      </c>
      <c r="AE69" s="0" t="s">
        <v>138</v>
      </c>
      <c r="AF69" s="0" t="s">
        <v>138</v>
      </c>
      <c r="AG69" s="0" t="s">
        <v>138</v>
      </c>
      <c r="AH69" s="0" t="s">
        <v>138</v>
      </c>
      <c r="AI69" s="0" t="s">
        <v>137</v>
      </c>
      <c r="AW69" s="0" t="s">
        <v>137</v>
      </c>
      <c r="AX69" s="0" t="s">
        <v>137</v>
      </c>
      <c r="AY69" s="0" t="s">
        <v>140</v>
      </c>
      <c r="BA69" s="0" t="s">
        <v>137</v>
      </c>
      <c r="BB69" s="0" t="s">
        <v>137</v>
      </c>
      <c r="BC69" s="0" t="s">
        <v>137</v>
      </c>
      <c r="BD69" s="0" t="s">
        <v>137</v>
      </c>
      <c r="BE69" s="0" t="s">
        <v>137</v>
      </c>
      <c r="BF69" s="0" t="s">
        <v>137</v>
      </c>
      <c r="BG69" s="0" t="s">
        <v>137</v>
      </c>
      <c r="BH69" s="0" t="s">
        <v>137</v>
      </c>
      <c r="BI69" s="0" t="s">
        <v>137</v>
      </c>
      <c r="BJ69" s="0" t="s">
        <v>137</v>
      </c>
      <c r="BK69" s="0" t="s">
        <v>137</v>
      </c>
      <c r="BL69" s="0" t="s">
        <v>137</v>
      </c>
      <c r="BM69" s="0" t="s">
        <v>137</v>
      </c>
      <c r="BN69" s="0" t="s">
        <v>137</v>
      </c>
      <c r="BO69" s="0" t="s">
        <v>138</v>
      </c>
      <c r="BX69" s="0" t="s">
        <v>137</v>
      </c>
      <c r="BY69" s="0" t="s">
        <v>137</v>
      </c>
      <c r="BZ69" s="0" t="s">
        <v>138</v>
      </c>
      <c r="CA69" s="0" t="s">
        <v>138</v>
      </c>
      <c r="CB69" s="0" t="s">
        <v>137</v>
      </c>
      <c r="CC69" s="0" t="s">
        <v>151</v>
      </c>
      <c r="CD69" s="0" t="s">
        <v>151</v>
      </c>
      <c r="CE69" s="0" t="s">
        <v>151</v>
      </c>
      <c r="CF69" s="0" t="s">
        <v>151</v>
      </c>
      <c r="CG69" s="0" t="s">
        <v>151</v>
      </c>
      <c r="CH69" s="0" t="s">
        <v>151</v>
      </c>
      <c r="CI69" s="0" t="s">
        <v>151</v>
      </c>
      <c r="CM69" s="0" t="s">
        <v>151</v>
      </c>
      <c r="CN69" s="0" t="s">
        <v>151</v>
      </c>
      <c r="CO69" s="0" t="s">
        <v>151</v>
      </c>
      <c r="CP69" s="0" t="s">
        <v>151</v>
      </c>
      <c r="CQ69" s="0" t="s">
        <v>151</v>
      </c>
      <c r="CR69" s="0" t="s">
        <v>294</v>
      </c>
      <c r="CS69" s="0" t="s">
        <v>294</v>
      </c>
      <c r="CT69" s="0" t="s">
        <v>294</v>
      </c>
      <c r="CU69" s="0" t="s">
        <v>294</v>
      </c>
      <c r="CV69" s="0" t="s">
        <v>151</v>
      </c>
      <c r="CW69" s="0" t="s">
        <v>151</v>
      </c>
      <c r="CX69" s="0" t="s">
        <v>294</v>
      </c>
      <c r="CY69" s="0" t="s">
        <v>294</v>
      </c>
      <c r="CZ69" s="0" t="s">
        <v>151</v>
      </c>
      <c r="DA69" s="0" t="s">
        <v>151</v>
      </c>
      <c r="DB69" s="0" t="s">
        <v>151</v>
      </c>
      <c r="DC69" s="0" t="s">
        <v>294</v>
      </c>
      <c r="DD69" s="0" t="s">
        <v>294</v>
      </c>
      <c r="DE69" s="0" t="s">
        <v>151</v>
      </c>
      <c r="DF69" s="0" t="s">
        <v>151</v>
      </c>
      <c r="DG69" s="0" t="s">
        <v>151</v>
      </c>
      <c r="DH69" s="0" t="s">
        <v>151</v>
      </c>
      <c r="DI69" s="0" t="s">
        <v>294</v>
      </c>
      <c r="DJ69" s="0" t="s">
        <v>151</v>
      </c>
      <c r="DK69" s="0" t="s">
        <v>294</v>
      </c>
      <c r="DL69" s="0" t="s">
        <v>151</v>
      </c>
      <c r="DM69" s="0" t="s">
        <v>294</v>
      </c>
      <c r="DN69" s="0" t="s">
        <v>151</v>
      </c>
      <c r="DO69" s="0" t="s">
        <v>151</v>
      </c>
      <c r="DP69" s="0" t="s">
        <v>151</v>
      </c>
      <c r="DQ69" s="0" t="s">
        <v>294</v>
      </c>
      <c r="DR69" s="0" t="s">
        <v>151</v>
      </c>
      <c r="DS69" s="0" t="s">
        <v>294</v>
      </c>
      <c r="DT69" s="0" t="s">
        <v>151</v>
      </c>
      <c r="DU69" s="0" t="s">
        <v>294</v>
      </c>
      <c r="GF69" s="0" t="s">
        <v>143</v>
      </c>
      <c r="GG69" s="0" t="s">
        <v>144</v>
      </c>
      <c r="GH69" s="0" t="s">
        <v>138</v>
      </c>
      <c r="GI69" s="0" t="s">
        <v>138</v>
      </c>
      <c r="GJ69" s="0" t="s">
        <v>138</v>
      </c>
      <c r="GK69" s="0" t="s">
        <v>138</v>
      </c>
      <c r="GL69" s="0" t="s">
        <v>136</v>
      </c>
    </row>
    <row r="70" customFormat="false" ht="12.75" hidden="false" customHeight="false" outlineLevel="0" collapsed="false">
      <c r="A70" s="0" t="n">
        <v>10</v>
      </c>
      <c r="B70" s="0" t="s">
        <v>550</v>
      </c>
      <c r="C70" s="0" t="s">
        <v>288</v>
      </c>
      <c r="E70" s="0" t="s">
        <v>551</v>
      </c>
      <c r="F70" s="0" t="s">
        <v>552</v>
      </c>
      <c r="G70" s="0" t="s">
        <v>553</v>
      </c>
      <c r="H70" s="0" t="n">
        <v>20011030</v>
      </c>
      <c r="I70" s="0" t="s">
        <v>292</v>
      </c>
      <c r="J70" s="0" t="s">
        <v>138</v>
      </c>
      <c r="K70" s="0" t="s">
        <v>138</v>
      </c>
      <c r="L70" s="0" t="s">
        <v>138</v>
      </c>
      <c r="M70" s="0" t="s">
        <v>137</v>
      </c>
      <c r="N70" s="0" t="s">
        <v>137</v>
      </c>
      <c r="O70" s="0" t="s">
        <v>138</v>
      </c>
      <c r="P70" s="0" t="s">
        <v>138</v>
      </c>
      <c r="Q70" s="0" t="s">
        <v>138</v>
      </c>
      <c r="R70" s="0" t="s">
        <v>137</v>
      </c>
      <c r="S70" s="0" t="s">
        <v>138</v>
      </c>
      <c r="T70" s="0" t="s">
        <v>137</v>
      </c>
      <c r="U70" s="0" t="s">
        <v>139</v>
      </c>
      <c r="V70" s="0" t="s">
        <v>138</v>
      </c>
      <c r="W70" s="0" t="s">
        <v>138</v>
      </c>
      <c r="X70" s="0" t="s">
        <v>138</v>
      </c>
      <c r="Y70" s="0" t="s">
        <v>138</v>
      </c>
      <c r="AA70" s="0" t="s">
        <v>137</v>
      </c>
      <c r="AB70" s="0" t="s">
        <v>138</v>
      </c>
      <c r="AC70" s="0" t="s">
        <v>138</v>
      </c>
      <c r="AD70" s="0" t="s">
        <v>138</v>
      </c>
      <c r="AE70" s="0" t="s">
        <v>138</v>
      </c>
      <c r="AF70" s="0" t="s">
        <v>138</v>
      </c>
      <c r="AG70" s="0" t="s">
        <v>138</v>
      </c>
      <c r="AH70" s="0" t="s">
        <v>138</v>
      </c>
      <c r="AI70" s="0" t="s">
        <v>138</v>
      </c>
      <c r="AW70" s="0" t="s">
        <v>137</v>
      </c>
      <c r="AX70" s="0" t="s">
        <v>137</v>
      </c>
      <c r="AY70" s="0" t="s">
        <v>149</v>
      </c>
      <c r="BA70" s="0" t="s">
        <v>138</v>
      </c>
      <c r="BB70" s="0" t="s">
        <v>138</v>
      </c>
      <c r="BC70" s="0" t="s">
        <v>138</v>
      </c>
      <c r="BD70" s="0" t="s">
        <v>138</v>
      </c>
      <c r="BE70" s="0" t="s">
        <v>137</v>
      </c>
      <c r="BF70" s="0" t="s">
        <v>137</v>
      </c>
      <c r="BG70" s="0" t="s">
        <v>138</v>
      </c>
      <c r="BH70" s="0" t="s">
        <v>137</v>
      </c>
      <c r="BI70" s="0" t="s">
        <v>137</v>
      </c>
      <c r="BJ70" s="0" t="s">
        <v>138</v>
      </c>
      <c r="BK70" s="0" t="s">
        <v>138</v>
      </c>
      <c r="BL70" s="0" t="s">
        <v>138</v>
      </c>
      <c r="BM70" s="0" t="s">
        <v>138</v>
      </c>
      <c r="BN70" s="0" t="s">
        <v>138</v>
      </c>
      <c r="BO70" s="0" t="s">
        <v>138</v>
      </c>
      <c r="BX70" s="0" t="s">
        <v>137</v>
      </c>
      <c r="BY70" s="0" t="s">
        <v>138</v>
      </c>
      <c r="BZ70" s="0" t="s">
        <v>138</v>
      </c>
      <c r="CA70" s="0" t="s">
        <v>138</v>
      </c>
      <c r="CB70" s="0" t="s">
        <v>137</v>
      </c>
      <c r="CC70" s="0" t="s">
        <v>294</v>
      </c>
      <c r="CD70" s="0" t="s">
        <v>294</v>
      </c>
      <c r="CE70" s="0" t="s">
        <v>294</v>
      </c>
      <c r="CF70" s="0" t="s">
        <v>294</v>
      </c>
      <c r="CG70" s="0" t="s">
        <v>294</v>
      </c>
      <c r="CH70" s="0" t="s">
        <v>294</v>
      </c>
      <c r="CI70" s="0" t="s">
        <v>294</v>
      </c>
      <c r="CM70" s="0" t="s">
        <v>151</v>
      </c>
      <c r="CN70" s="0" t="s">
        <v>151</v>
      </c>
      <c r="CO70" s="0" t="s">
        <v>294</v>
      </c>
      <c r="CP70" s="0" t="s">
        <v>294</v>
      </c>
      <c r="CQ70" s="0" t="s">
        <v>294</v>
      </c>
      <c r="CR70" s="0" t="s">
        <v>294</v>
      </c>
      <c r="CS70" s="0" t="s">
        <v>294</v>
      </c>
      <c r="CT70" s="0" t="s">
        <v>294</v>
      </c>
      <c r="CU70" s="0" t="s">
        <v>294</v>
      </c>
      <c r="CV70" s="0" t="s">
        <v>294</v>
      </c>
      <c r="CW70" s="0" t="s">
        <v>294</v>
      </c>
      <c r="CX70" s="0" t="s">
        <v>294</v>
      </c>
      <c r="CY70" s="0" t="s">
        <v>294</v>
      </c>
      <c r="CZ70" s="0" t="s">
        <v>294</v>
      </c>
      <c r="DA70" s="0" t="s">
        <v>151</v>
      </c>
      <c r="DB70" s="0" t="s">
        <v>294</v>
      </c>
      <c r="DC70" s="0" t="s">
        <v>294</v>
      </c>
      <c r="DD70" s="0" t="s">
        <v>294</v>
      </c>
      <c r="DE70" s="0" t="s">
        <v>294</v>
      </c>
      <c r="DF70" s="0" t="s">
        <v>294</v>
      </c>
      <c r="DG70" s="0" t="s">
        <v>294</v>
      </c>
      <c r="DH70" s="0" t="s">
        <v>294</v>
      </c>
      <c r="DI70" s="0" t="s">
        <v>294</v>
      </c>
      <c r="DJ70" s="0" t="s">
        <v>294</v>
      </c>
      <c r="DK70" s="0" t="s">
        <v>294</v>
      </c>
      <c r="DL70" s="0" t="s">
        <v>294</v>
      </c>
      <c r="DM70" s="0" t="s">
        <v>294</v>
      </c>
      <c r="DN70" s="0" t="s">
        <v>294</v>
      </c>
      <c r="DO70" s="0" t="s">
        <v>294</v>
      </c>
      <c r="DP70" s="0" t="s">
        <v>294</v>
      </c>
      <c r="DQ70" s="0" t="s">
        <v>294</v>
      </c>
      <c r="DR70" s="0" t="s">
        <v>294</v>
      </c>
      <c r="DS70" s="0" t="s">
        <v>294</v>
      </c>
      <c r="DT70" s="0" t="s">
        <v>294</v>
      </c>
      <c r="DU70" s="0" t="s">
        <v>294</v>
      </c>
      <c r="GF70" s="0" t="s">
        <v>146</v>
      </c>
      <c r="GG70" s="0" t="s">
        <v>146</v>
      </c>
      <c r="GH70" s="0" t="s">
        <v>138</v>
      </c>
      <c r="GI70" s="0" t="s">
        <v>138</v>
      </c>
      <c r="GJ70" s="0" t="s">
        <v>138</v>
      </c>
      <c r="GK70" s="0" t="s">
        <v>138</v>
      </c>
      <c r="GL70" s="0" t="s">
        <v>136</v>
      </c>
    </row>
    <row r="71" customFormat="false" ht="12.75" hidden="false" customHeight="false" outlineLevel="0" collapsed="false">
      <c r="A71" s="0" t="n">
        <v>400</v>
      </c>
      <c r="B71" s="0" t="s">
        <v>554</v>
      </c>
      <c r="C71" s="0" t="s">
        <v>288</v>
      </c>
      <c r="E71" s="0" t="s">
        <v>555</v>
      </c>
      <c r="F71" s="0" t="s">
        <v>556</v>
      </c>
      <c r="G71" s="0" t="s">
        <v>557</v>
      </c>
      <c r="H71" s="0" t="n">
        <v>20011030</v>
      </c>
      <c r="I71" s="0" t="s">
        <v>292</v>
      </c>
      <c r="J71" s="0" t="s">
        <v>137</v>
      </c>
      <c r="K71" s="0" t="s">
        <v>138</v>
      </c>
      <c r="L71" s="0" t="s">
        <v>138</v>
      </c>
      <c r="M71" s="0" t="s">
        <v>138</v>
      </c>
      <c r="N71" s="0" t="s">
        <v>137</v>
      </c>
      <c r="O71" s="0" t="s">
        <v>138</v>
      </c>
      <c r="P71" s="0" t="s">
        <v>138</v>
      </c>
      <c r="Q71" s="0" t="s">
        <v>137</v>
      </c>
      <c r="R71" s="0" t="s">
        <v>138</v>
      </c>
      <c r="S71" s="0" t="s">
        <v>138</v>
      </c>
      <c r="T71" s="0" t="s">
        <v>137</v>
      </c>
      <c r="U71" s="0" t="s">
        <v>145</v>
      </c>
      <c r="V71" s="0" t="s">
        <v>138</v>
      </c>
      <c r="W71" s="0" t="s">
        <v>138</v>
      </c>
      <c r="X71" s="0" t="s">
        <v>138</v>
      </c>
      <c r="Y71" s="0" t="s">
        <v>138</v>
      </c>
      <c r="AA71" s="0" t="s">
        <v>137</v>
      </c>
      <c r="AB71" s="0" t="s">
        <v>138</v>
      </c>
      <c r="AC71" s="0" t="s">
        <v>138</v>
      </c>
      <c r="AD71" s="0" t="s">
        <v>138</v>
      </c>
      <c r="AE71" s="0" t="s">
        <v>138</v>
      </c>
      <c r="AF71" s="0" t="s">
        <v>138</v>
      </c>
      <c r="AG71" s="0" t="s">
        <v>138</v>
      </c>
      <c r="AH71" s="0" t="s">
        <v>138</v>
      </c>
      <c r="AI71" s="0" t="s">
        <v>138</v>
      </c>
      <c r="AW71" s="0" t="s">
        <v>137</v>
      </c>
      <c r="AX71" s="0" t="s">
        <v>138</v>
      </c>
      <c r="AY71" s="0" t="s">
        <v>140</v>
      </c>
      <c r="BA71" s="0" t="s">
        <v>137</v>
      </c>
      <c r="BB71" s="0" t="s">
        <v>137</v>
      </c>
      <c r="BC71" s="0" t="s">
        <v>137</v>
      </c>
      <c r="BD71" s="0" t="s">
        <v>138</v>
      </c>
      <c r="BE71" s="0" t="s">
        <v>137</v>
      </c>
      <c r="BF71" s="0" t="s">
        <v>137</v>
      </c>
      <c r="BG71" s="0" t="s">
        <v>137</v>
      </c>
      <c r="BH71" s="0" t="s">
        <v>137</v>
      </c>
      <c r="BI71" s="0" t="s">
        <v>138</v>
      </c>
      <c r="BJ71" s="0" t="s">
        <v>138</v>
      </c>
      <c r="BK71" s="0" t="s">
        <v>137</v>
      </c>
      <c r="BL71" s="0" t="s">
        <v>138</v>
      </c>
      <c r="BM71" s="0" t="s">
        <v>138</v>
      </c>
      <c r="BN71" s="0" t="s">
        <v>138</v>
      </c>
      <c r="BO71" s="0" t="s">
        <v>138</v>
      </c>
      <c r="BX71" s="0" t="s">
        <v>137</v>
      </c>
      <c r="BY71" s="0" t="s">
        <v>138</v>
      </c>
      <c r="BZ71" s="0" t="s">
        <v>138</v>
      </c>
      <c r="CA71" s="0" t="s">
        <v>138</v>
      </c>
      <c r="CB71" s="0" t="s">
        <v>138</v>
      </c>
      <c r="CC71" s="0" t="s">
        <v>151</v>
      </c>
      <c r="CD71" s="0" t="s">
        <v>151</v>
      </c>
      <c r="CE71" s="0" t="s">
        <v>294</v>
      </c>
      <c r="CF71" s="0" t="s">
        <v>294</v>
      </c>
      <c r="CG71" s="0" t="s">
        <v>294</v>
      </c>
      <c r="CH71" s="0" t="s">
        <v>151</v>
      </c>
      <c r="CI71" s="0" t="s">
        <v>321</v>
      </c>
      <c r="CM71" s="0" t="s">
        <v>151</v>
      </c>
      <c r="CN71" s="0" t="s">
        <v>151</v>
      </c>
      <c r="CO71" s="0" t="s">
        <v>151</v>
      </c>
      <c r="CP71" s="0" t="s">
        <v>294</v>
      </c>
      <c r="CQ71" s="0" t="s">
        <v>151</v>
      </c>
      <c r="CR71" s="0" t="s">
        <v>294</v>
      </c>
      <c r="CS71" s="0" t="s">
        <v>294</v>
      </c>
      <c r="CT71" s="0" t="s">
        <v>294</v>
      </c>
      <c r="CU71" s="0" t="s">
        <v>294</v>
      </c>
      <c r="CV71" s="0" t="s">
        <v>151</v>
      </c>
      <c r="CW71" s="0" t="s">
        <v>294</v>
      </c>
      <c r="CX71" s="0" t="s">
        <v>294</v>
      </c>
      <c r="CY71" s="0" t="s">
        <v>151</v>
      </c>
      <c r="CZ71" s="0" t="s">
        <v>151</v>
      </c>
      <c r="DA71" s="0" t="s">
        <v>151</v>
      </c>
      <c r="DB71" s="0" t="s">
        <v>151</v>
      </c>
      <c r="DC71" s="0" t="s">
        <v>294</v>
      </c>
      <c r="DD71" s="0" t="s">
        <v>294</v>
      </c>
      <c r="DE71" s="0" t="s">
        <v>151</v>
      </c>
      <c r="DF71" s="0" t="s">
        <v>294</v>
      </c>
      <c r="DG71" s="0" t="s">
        <v>294</v>
      </c>
      <c r="DH71" s="0" t="s">
        <v>294</v>
      </c>
      <c r="DI71" s="0" t="s">
        <v>294</v>
      </c>
      <c r="DJ71" s="0" t="s">
        <v>151</v>
      </c>
      <c r="DK71" s="0" t="s">
        <v>294</v>
      </c>
      <c r="DL71" s="0" t="s">
        <v>294</v>
      </c>
      <c r="DM71" s="0" t="s">
        <v>294</v>
      </c>
      <c r="DN71" s="0" t="s">
        <v>151</v>
      </c>
      <c r="DO71" s="0" t="s">
        <v>294</v>
      </c>
      <c r="DP71" s="0" t="s">
        <v>294</v>
      </c>
      <c r="DQ71" s="0" t="s">
        <v>294</v>
      </c>
      <c r="DR71" s="0" t="s">
        <v>151</v>
      </c>
      <c r="DS71" s="0" t="s">
        <v>294</v>
      </c>
      <c r="DT71" s="0" t="s">
        <v>151</v>
      </c>
      <c r="DU71" s="0" t="s">
        <v>294</v>
      </c>
      <c r="GF71" s="0" t="s">
        <v>141</v>
      </c>
      <c r="GG71" s="0" t="s">
        <v>141</v>
      </c>
      <c r="GH71" s="0" t="s">
        <v>138</v>
      </c>
      <c r="GI71" s="0" t="s">
        <v>138</v>
      </c>
      <c r="GJ71" s="0" t="s">
        <v>138</v>
      </c>
      <c r="GK71" s="0" t="s">
        <v>138</v>
      </c>
      <c r="GL71" s="0" t="s">
        <v>136</v>
      </c>
    </row>
    <row r="72" customFormat="false" ht="12.75" hidden="false" customHeight="false" outlineLevel="0" collapsed="false">
      <c r="A72" s="0" t="n">
        <v>149</v>
      </c>
      <c r="B72" s="0" t="s">
        <v>558</v>
      </c>
      <c r="C72" s="0" t="s">
        <v>288</v>
      </c>
      <c r="G72" s="0" t="s">
        <v>559</v>
      </c>
      <c r="H72" s="0" t="n">
        <v>20011031</v>
      </c>
      <c r="I72" s="0" t="s">
        <v>292</v>
      </c>
      <c r="J72" s="0" t="s">
        <v>137</v>
      </c>
      <c r="K72" s="0" t="s">
        <v>138</v>
      </c>
      <c r="L72" s="0" t="s">
        <v>138</v>
      </c>
      <c r="M72" s="0" t="s">
        <v>138</v>
      </c>
      <c r="N72" s="0" t="s">
        <v>137</v>
      </c>
      <c r="O72" s="0" t="s">
        <v>138</v>
      </c>
      <c r="P72" s="0" t="s">
        <v>138</v>
      </c>
      <c r="Q72" s="0" t="s">
        <v>138</v>
      </c>
      <c r="R72" s="0" t="s">
        <v>138</v>
      </c>
      <c r="S72" s="0" t="s">
        <v>138</v>
      </c>
      <c r="T72" s="0" t="s">
        <v>137</v>
      </c>
      <c r="U72" s="0" t="s">
        <v>147</v>
      </c>
      <c r="V72" s="0" t="s">
        <v>138</v>
      </c>
      <c r="W72" s="0" t="s">
        <v>137</v>
      </c>
      <c r="X72" s="0" t="s">
        <v>138</v>
      </c>
      <c r="Y72" s="0" t="s">
        <v>137</v>
      </c>
      <c r="Z72" s="0" t="s">
        <v>137</v>
      </c>
      <c r="AA72" s="0" t="s">
        <v>138</v>
      </c>
      <c r="AB72" s="0" t="s">
        <v>137</v>
      </c>
      <c r="AC72" s="0" t="s">
        <v>137</v>
      </c>
      <c r="AD72" s="0" t="s">
        <v>137</v>
      </c>
      <c r="AE72" s="0" t="s">
        <v>138</v>
      </c>
      <c r="AF72" s="0" t="s">
        <v>138</v>
      </c>
      <c r="AG72" s="0" t="s">
        <v>138</v>
      </c>
      <c r="AH72" s="0" t="s">
        <v>138</v>
      </c>
      <c r="AI72" s="0" t="s">
        <v>137</v>
      </c>
      <c r="AW72" s="0" t="s">
        <v>137</v>
      </c>
      <c r="AX72" s="0" t="s">
        <v>138</v>
      </c>
      <c r="AY72" s="0" t="s">
        <v>150</v>
      </c>
      <c r="BA72" s="0" t="s">
        <v>137</v>
      </c>
      <c r="BB72" s="0" t="s">
        <v>138</v>
      </c>
      <c r="BC72" s="0" t="s">
        <v>138</v>
      </c>
      <c r="BD72" s="0" t="s">
        <v>137</v>
      </c>
      <c r="BE72" s="0" t="s">
        <v>138</v>
      </c>
      <c r="BF72" s="0" t="s">
        <v>138</v>
      </c>
      <c r="BG72" s="0" t="s">
        <v>138</v>
      </c>
      <c r="BH72" s="0" t="s">
        <v>138</v>
      </c>
      <c r="BI72" s="0" t="s">
        <v>138</v>
      </c>
      <c r="BJ72" s="0" t="s">
        <v>138</v>
      </c>
      <c r="BK72" s="0" t="s">
        <v>137</v>
      </c>
      <c r="BL72" s="0" t="s">
        <v>138</v>
      </c>
      <c r="BM72" s="0" t="s">
        <v>138</v>
      </c>
      <c r="BN72" s="0" t="s">
        <v>138</v>
      </c>
      <c r="BO72" s="0" t="s">
        <v>138</v>
      </c>
      <c r="BX72" s="0" t="s">
        <v>137</v>
      </c>
      <c r="BY72" s="0" t="s">
        <v>138</v>
      </c>
      <c r="BZ72" s="0" t="s">
        <v>138</v>
      </c>
      <c r="CA72" s="0" t="s">
        <v>137</v>
      </c>
      <c r="CB72" s="0" t="s">
        <v>138</v>
      </c>
      <c r="CC72" s="0" t="s">
        <v>294</v>
      </c>
      <c r="CD72" s="0" t="s">
        <v>294</v>
      </c>
      <c r="CE72" s="0" t="s">
        <v>151</v>
      </c>
      <c r="CF72" s="0" t="s">
        <v>151</v>
      </c>
      <c r="CG72" s="0" t="s">
        <v>294</v>
      </c>
      <c r="CH72" s="0" t="s">
        <v>294</v>
      </c>
      <c r="CI72" s="0" t="s">
        <v>294</v>
      </c>
      <c r="CM72" s="0" t="s">
        <v>294</v>
      </c>
      <c r="CN72" s="0" t="s">
        <v>294</v>
      </c>
      <c r="CO72" s="0" t="s">
        <v>294</v>
      </c>
      <c r="CP72" s="0" t="s">
        <v>294</v>
      </c>
      <c r="CQ72" s="0" t="s">
        <v>294</v>
      </c>
      <c r="CR72" s="0" t="s">
        <v>294</v>
      </c>
      <c r="CS72" s="0" t="s">
        <v>294</v>
      </c>
      <c r="CT72" s="0" t="s">
        <v>294</v>
      </c>
      <c r="CU72" s="0" t="s">
        <v>294</v>
      </c>
      <c r="CV72" s="0" t="s">
        <v>294</v>
      </c>
      <c r="CW72" s="0" t="s">
        <v>294</v>
      </c>
      <c r="CX72" s="0" t="s">
        <v>294</v>
      </c>
      <c r="CY72" s="0" t="s">
        <v>294</v>
      </c>
      <c r="CZ72" s="0" t="s">
        <v>294</v>
      </c>
      <c r="DA72" s="0" t="s">
        <v>294</v>
      </c>
      <c r="DB72" s="0" t="s">
        <v>294</v>
      </c>
      <c r="DC72" s="0" t="s">
        <v>294</v>
      </c>
      <c r="DD72" s="0" t="s">
        <v>294</v>
      </c>
      <c r="DE72" s="0" t="s">
        <v>294</v>
      </c>
      <c r="DF72" s="0" t="s">
        <v>294</v>
      </c>
      <c r="DG72" s="0" t="s">
        <v>294</v>
      </c>
      <c r="DH72" s="0" t="s">
        <v>294</v>
      </c>
      <c r="DI72" s="0" t="s">
        <v>294</v>
      </c>
      <c r="DJ72" s="0" t="s">
        <v>294</v>
      </c>
      <c r="DK72" s="0" t="s">
        <v>294</v>
      </c>
      <c r="DL72" s="0" t="s">
        <v>294</v>
      </c>
      <c r="DM72" s="0" t="s">
        <v>294</v>
      </c>
      <c r="DN72" s="0" t="s">
        <v>294</v>
      </c>
      <c r="DO72" s="0" t="s">
        <v>294</v>
      </c>
      <c r="DP72" s="0" t="s">
        <v>294</v>
      </c>
      <c r="DQ72" s="0" t="s">
        <v>294</v>
      </c>
      <c r="DR72" s="0" t="s">
        <v>294</v>
      </c>
      <c r="DS72" s="0" t="s">
        <v>294</v>
      </c>
      <c r="DT72" s="0" t="s">
        <v>294</v>
      </c>
      <c r="DU72" s="0" t="s">
        <v>294</v>
      </c>
      <c r="GF72" s="0" t="s">
        <v>141</v>
      </c>
      <c r="GG72" s="0" t="s">
        <v>141</v>
      </c>
      <c r="GH72" s="0" t="s">
        <v>138</v>
      </c>
      <c r="GI72" s="0" t="s">
        <v>138</v>
      </c>
      <c r="GJ72" s="0" t="s">
        <v>138</v>
      </c>
      <c r="GK72" s="0" t="s">
        <v>138</v>
      </c>
      <c r="GL72" s="0" t="s">
        <v>136</v>
      </c>
    </row>
    <row r="73" customFormat="false" ht="12.75" hidden="false" customHeight="false" outlineLevel="0" collapsed="false">
      <c r="A73" s="0" t="n">
        <v>762</v>
      </c>
      <c r="B73" s="0" t="s">
        <v>560</v>
      </c>
      <c r="C73" s="0" t="s">
        <v>288</v>
      </c>
      <c r="E73" s="0" t="s">
        <v>561</v>
      </c>
      <c r="F73" s="0" t="s">
        <v>562</v>
      </c>
      <c r="G73" s="0" t="s">
        <v>563</v>
      </c>
      <c r="H73" s="0" t="n">
        <v>20011030</v>
      </c>
      <c r="I73" s="0" t="s">
        <v>292</v>
      </c>
      <c r="J73" s="0" t="s">
        <v>137</v>
      </c>
      <c r="K73" s="0" t="s">
        <v>138</v>
      </c>
      <c r="L73" s="0" t="s">
        <v>137</v>
      </c>
      <c r="M73" s="0" t="s">
        <v>138</v>
      </c>
      <c r="N73" s="0" t="s">
        <v>137</v>
      </c>
      <c r="O73" s="0" t="s">
        <v>138</v>
      </c>
      <c r="P73" s="0" t="s">
        <v>138</v>
      </c>
      <c r="Q73" s="0" t="s">
        <v>138</v>
      </c>
      <c r="R73" s="0" t="s">
        <v>137</v>
      </c>
      <c r="S73" s="0" t="s">
        <v>138</v>
      </c>
      <c r="T73" s="0" t="s">
        <v>138</v>
      </c>
      <c r="U73" s="0" t="s">
        <v>142</v>
      </c>
      <c r="V73" s="0" t="s">
        <v>137</v>
      </c>
      <c r="W73" s="0" t="s">
        <v>137</v>
      </c>
      <c r="X73" s="0" t="s">
        <v>138</v>
      </c>
      <c r="Y73" s="0" t="s">
        <v>137</v>
      </c>
      <c r="Z73" s="0" t="s">
        <v>137</v>
      </c>
      <c r="AA73" s="0" t="s">
        <v>138</v>
      </c>
      <c r="AB73" s="0" t="s">
        <v>137</v>
      </c>
      <c r="AC73" s="0" t="s">
        <v>137</v>
      </c>
      <c r="AD73" s="0" t="s">
        <v>137</v>
      </c>
      <c r="AE73" s="0" t="s">
        <v>137</v>
      </c>
      <c r="AF73" s="0" t="s">
        <v>138</v>
      </c>
      <c r="AG73" s="0" t="s">
        <v>138</v>
      </c>
      <c r="AH73" s="0" t="s">
        <v>138</v>
      </c>
      <c r="AI73" s="0" t="s">
        <v>137</v>
      </c>
      <c r="AW73" s="0" t="s">
        <v>137</v>
      </c>
      <c r="AX73" s="0" t="s">
        <v>137</v>
      </c>
      <c r="AY73" s="0" t="s">
        <v>150</v>
      </c>
      <c r="BA73" s="0" t="s">
        <v>137</v>
      </c>
      <c r="BB73" s="0" t="s">
        <v>137</v>
      </c>
      <c r="BC73" s="0" t="s">
        <v>137</v>
      </c>
      <c r="BD73" s="0" t="s">
        <v>138</v>
      </c>
      <c r="BE73" s="0" t="s">
        <v>138</v>
      </c>
      <c r="BF73" s="0" t="s">
        <v>138</v>
      </c>
      <c r="BG73" s="0" t="s">
        <v>138</v>
      </c>
      <c r="BH73" s="0" t="s">
        <v>137</v>
      </c>
      <c r="BI73" s="0" t="s">
        <v>138</v>
      </c>
      <c r="BJ73" s="0" t="s">
        <v>138</v>
      </c>
      <c r="BK73" s="0" t="s">
        <v>138</v>
      </c>
      <c r="BL73" s="0" t="s">
        <v>138</v>
      </c>
      <c r="BM73" s="0" t="s">
        <v>138</v>
      </c>
      <c r="BN73" s="0" t="s">
        <v>138</v>
      </c>
      <c r="BO73" s="0" t="s">
        <v>138</v>
      </c>
      <c r="BX73" s="0" t="s">
        <v>137</v>
      </c>
      <c r="BY73" s="0" t="s">
        <v>138</v>
      </c>
      <c r="BZ73" s="0" t="s">
        <v>138</v>
      </c>
      <c r="CA73" s="0" t="s">
        <v>138</v>
      </c>
      <c r="CB73" s="0" t="s">
        <v>138</v>
      </c>
      <c r="CC73" s="0" t="s">
        <v>151</v>
      </c>
      <c r="CD73" s="0" t="s">
        <v>294</v>
      </c>
      <c r="CE73" s="0" t="s">
        <v>294</v>
      </c>
      <c r="CF73" s="0" t="s">
        <v>151</v>
      </c>
      <c r="CG73" s="0" t="s">
        <v>151</v>
      </c>
      <c r="CH73" s="0" t="s">
        <v>294</v>
      </c>
      <c r="CI73" s="0" t="s">
        <v>151</v>
      </c>
      <c r="CM73" s="0" t="s">
        <v>294</v>
      </c>
      <c r="CN73" s="0" t="s">
        <v>294</v>
      </c>
      <c r="CO73" s="0" t="s">
        <v>151</v>
      </c>
      <c r="CP73" s="0" t="s">
        <v>294</v>
      </c>
      <c r="CQ73" s="0" t="s">
        <v>151</v>
      </c>
      <c r="CR73" s="0" t="s">
        <v>294</v>
      </c>
      <c r="CS73" s="0" t="s">
        <v>294</v>
      </c>
      <c r="CT73" s="0" t="s">
        <v>294</v>
      </c>
      <c r="CU73" s="0" t="s">
        <v>294</v>
      </c>
      <c r="CV73" s="0" t="s">
        <v>151</v>
      </c>
      <c r="CW73" s="0" t="s">
        <v>294</v>
      </c>
      <c r="CX73" s="0" t="s">
        <v>294</v>
      </c>
      <c r="CY73" s="0" t="s">
        <v>294</v>
      </c>
      <c r="CZ73" s="0" t="s">
        <v>294</v>
      </c>
      <c r="DA73" s="0" t="s">
        <v>294</v>
      </c>
      <c r="DB73" s="0" t="s">
        <v>294</v>
      </c>
      <c r="DC73" s="0" t="s">
        <v>294</v>
      </c>
      <c r="DD73" s="0" t="s">
        <v>294</v>
      </c>
      <c r="DE73" s="0" t="s">
        <v>294</v>
      </c>
      <c r="DF73" s="0" t="s">
        <v>294</v>
      </c>
      <c r="DG73" s="0" t="s">
        <v>151</v>
      </c>
      <c r="DH73" s="0" t="s">
        <v>294</v>
      </c>
      <c r="DI73" s="0" t="s">
        <v>294</v>
      </c>
      <c r="DJ73" s="0" t="s">
        <v>294</v>
      </c>
      <c r="DK73" s="0" t="s">
        <v>294</v>
      </c>
      <c r="DL73" s="0" t="s">
        <v>151</v>
      </c>
      <c r="DM73" s="0" t="s">
        <v>294</v>
      </c>
      <c r="DN73" s="0" t="s">
        <v>151</v>
      </c>
      <c r="DO73" s="0" t="s">
        <v>151</v>
      </c>
      <c r="DP73" s="0" t="s">
        <v>294</v>
      </c>
      <c r="DQ73" s="0" t="s">
        <v>294</v>
      </c>
      <c r="DR73" s="0" t="s">
        <v>294</v>
      </c>
      <c r="DS73" s="0" t="s">
        <v>294</v>
      </c>
      <c r="DT73" s="0" t="s">
        <v>151</v>
      </c>
      <c r="DU73" s="0" t="s">
        <v>294</v>
      </c>
      <c r="GF73" s="0" t="s">
        <v>148</v>
      </c>
      <c r="GG73" s="0" t="s">
        <v>148</v>
      </c>
      <c r="GH73" s="0" t="s">
        <v>138</v>
      </c>
      <c r="GI73" s="0" t="s">
        <v>138</v>
      </c>
      <c r="GJ73" s="0" t="s">
        <v>138</v>
      </c>
      <c r="GK73" s="0" t="s">
        <v>138</v>
      </c>
      <c r="GL73" s="0" t="s">
        <v>136</v>
      </c>
    </row>
    <row r="74" customFormat="false" ht="12.75" hidden="false" customHeight="false" outlineLevel="0" collapsed="false">
      <c r="A74" s="0" t="n">
        <v>150</v>
      </c>
      <c r="B74" s="0" t="s">
        <v>564</v>
      </c>
      <c r="C74" s="0" t="s">
        <v>288</v>
      </c>
      <c r="E74" s="0" t="s">
        <v>565</v>
      </c>
      <c r="F74" s="0" t="s">
        <v>566</v>
      </c>
      <c r="G74" s="0" t="s">
        <v>567</v>
      </c>
      <c r="H74" s="0" t="n">
        <v>20011009</v>
      </c>
      <c r="I74" s="0" t="s">
        <v>292</v>
      </c>
      <c r="J74" s="0" t="s">
        <v>137</v>
      </c>
      <c r="K74" s="0" t="s">
        <v>138</v>
      </c>
      <c r="L74" s="0" t="s">
        <v>138</v>
      </c>
      <c r="M74" s="0" t="s">
        <v>137</v>
      </c>
      <c r="N74" s="0" t="s">
        <v>137</v>
      </c>
      <c r="O74" s="0" t="s">
        <v>137</v>
      </c>
      <c r="P74" s="0" t="s">
        <v>137</v>
      </c>
      <c r="Q74" s="0" t="s">
        <v>138</v>
      </c>
      <c r="R74" s="0" t="s">
        <v>137</v>
      </c>
      <c r="S74" s="0" t="s">
        <v>138</v>
      </c>
      <c r="T74" s="0" t="s">
        <v>137</v>
      </c>
      <c r="U74" s="0" t="s">
        <v>139</v>
      </c>
      <c r="V74" s="0" t="s">
        <v>138</v>
      </c>
      <c r="W74" s="0" t="s">
        <v>137</v>
      </c>
      <c r="X74" s="0" t="s">
        <v>138</v>
      </c>
      <c r="Y74" s="0" t="s">
        <v>137</v>
      </c>
      <c r="Z74" s="0" t="s">
        <v>137</v>
      </c>
      <c r="AA74" s="0" t="s">
        <v>137</v>
      </c>
      <c r="AB74" s="0" t="s">
        <v>137</v>
      </c>
      <c r="AC74" s="0" t="s">
        <v>137</v>
      </c>
      <c r="AD74" s="0" t="s">
        <v>137</v>
      </c>
      <c r="AE74" s="0" t="s">
        <v>138</v>
      </c>
      <c r="AF74" s="0" t="s">
        <v>138</v>
      </c>
      <c r="AG74" s="0" t="s">
        <v>138</v>
      </c>
      <c r="AH74" s="0" t="s">
        <v>138</v>
      </c>
      <c r="AI74" s="0" t="s">
        <v>137</v>
      </c>
      <c r="AW74" s="0" t="s">
        <v>137</v>
      </c>
      <c r="AX74" s="0" t="s">
        <v>137</v>
      </c>
      <c r="AY74" s="0" t="s">
        <v>140</v>
      </c>
      <c r="BA74" s="0" t="s">
        <v>137</v>
      </c>
      <c r="BB74" s="0" t="s">
        <v>137</v>
      </c>
      <c r="BC74" s="0" t="s">
        <v>137</v>
      </c>
      <c r="BD74" s="0" t="s">
        <v>137</v>
      </c>
      <c r="BE74" s="0" t="s">
        <v>137</v>
      </c>
      <c r="BF74" s="0" t="s">
        <v>137</v>
      </c>
      <c r="BG74" s="0" t="s">
        <v>137</v>
      </c>
      <c r="BH74" s="0" t="s">
        <v>138</v>
      </c>
      <c r="BI74" s="0" t="s">
        <v>137</v>
      </c>
      <c r="BJ74" s="0" t="s">
        <v>137</v>
      </c>
      <c r="BK74" s="0" t="s">
        <v>137</v>
      </c>
      <c r="BL74" s="0" t="s">
        <v>137</v>
      </c>
      <c r="BM74" s="0" t="s">
        <v>138</v>
      </c>
      <c r="BN74" s="0" t="s">
        <v>138</v>
      </c>
      <c r="BO74" s="0" t="s">
        <v>138</v>
      </c>
      <c r="BX74" s="0" t="s">
        <v>137</v>
      </c>
      <c r="BY74" s="0" t="s">
        <v>137</v>
      </c>
      <c r="BZ74" s="0" t="s">
        <v>138</v>
      </c>
      <c r="CA74" s="0" t="s">
        <v>138</v>
      </c>
      <c r="CB74" s="0" t="s">
        <v>137</v>
      </c>
      <c r="CC74" s="0" t="s">
        <v>152</v>
      </c>
      <c r="CD74" s="0" t="s">
        <v>151</v>
      </c>
      <c r="CE74" s="0" t="s">
        <v>151</v>
      </c>
      <c r="CF74" s="0" t="s">
        <v>151</v>
      </c>
      <c r="CG74" s="0" t="s">
        <v>151</v>
      </c>
      <c r="CH74" s="0" t="s">
        <v>152</v>
      </c>
      <c r="CI74" s="0" t="s">
        <v>151</v>
      </c>
      <c r="CM74" s="0" t="s">
        <v>294</v>
      </c>
      <c r="CN74" s="0" t="s">
        <v>294</v>
      </c>
      <c r="CO74" s="0" t="s">
        <v>151</v>
      </c>
      <c r="CP74" s="0" t="s">
        <v>151</v>
      </c>
      <c r="CQ74" s="0" t="s">
        <v>151</v>
      </c>
      <c r="CR74" s="0" t="s">
        <v>151</v>
      </c>
      <c r="CS74" s="0" t="s">
        <v>294</v>
      </c>
      <c r="CT74" s="0" t="s">
        <v>294</v>
      </c>
      <c r="CU74" s="0" t="s">
        <v>294</v>
      </c>
      <c r="CV74" s="0" t="s">
        <v>151</v>
      </c>
      <c r="CW74" s="0" t="s">
        <v>294</v>
      </c>
      <c r="CX74" s="0" t="s">
        <v>294</v>
      </c>
      <c r="CY74" s="0" t="s">
        <v>151</v>
      </c>
      <c r="CZ74" s="0" t="s">
        <v>151</v>
      </c>
      <c r="DA74" s="0" t="s">
        <v>294</v>
      </c>
      <c r="DB74" s="0" t="s">
        <v>151</v>
      </c>
      <c r="DC74" s="0" t="s">
        <v>294</v>
      </c>
      <c r="DD74" s="0" t="s">
        <v>294</v>
      </c>
      <c r="DE74" s="0" t="s">
        <v>151</v>
      </c>
      <c r="DF74" s="0" t="s">
        <v>294</v>
      </c>
      <c r="DG74" s="0" t="s">
        <v>151</v>
      </c>
      <c r="DH74" s="0" t="s">
        <v>294</v>
      </c>
      <c r="DI74" s="0" t="s">
        <v>151</v>
      </c>
      <c r="DJ74" s="0" t="s">
        <v>151</v>
      </c>
      <c r="DK74" s="0" t="s">
        <v>294</v>
      </c>
      <c r="DL74" s="0" t="s">
        <v>294</v>
      </c>
      <c r="DM74" s="0" t="s">
        <v>294</v>
      </c>
      <c r="DN74" s="0" t="s">
        <v>294</v>
      </c>
      <c r="DO74" s="0" t="s">
        <v>294</v>
      </c>
      <c r="DP74" s="0" t="s">
        <v>294</v>
      </c>
      <c r="DQ74" s="0" t="s">
        <v>294</v>
      </c>
      <c r="DR74" s="0" t="s">
        <v>151</v>
      </c>
      <c r="DS74" s="0" t="s">
        <v>294</v>
      </c>
      <c r="DT74" s="0" t="s">
        <v>294</v>
      </c>
      <c r="DU74" s="0" t="s">
        <v>294</v>
      </c>
      <c r="GF74" s="0" t="s">
        <v>146</v>
      </c>
      <c r="GG74" s="0" t="s">
        <v>146</v>
      </c>
      <c r="GH74" s="0" t="s">
        <v>138</v>
      </c>
      <c r="GI74" s="0" t="s">
        <v>138</v>
      </c>
      <c r="GJ74" s="0" t="s">
        <v>138</v>
      </c>
      <c r="GK74" s="0" t="s">
        <v>138</v>
      </c>
      <c r="GL74" s="0" t="s">
        <v>136</v>
      </c>
    </row>
    <row r="75" customFormat="false" ht="12.75" hidden="false" customHeight="false" outlineLevel="0" collapsed="false">
      <c r="A75" s="0" t="n">
        <v>218</v>
      </c>
      <c r="B75" s="0" t="s">
        <v>568</v>
      </c>
      <c r="C75" s="0" t="s">
        <v>288</v>
      </c>
      <c r="E75" s="0" t="s">
        <v>569</v>
      </c>
      <c r="F75" s="0" t="s">
        <v>570</v>
      </c>
      <c r="G75" s="0" t="s">
        <v>571</v>
      </c>
      <c r="H75" s="0" t="n">
        <v>20011030</v>
      </c>
      <c r="I75" s="0" t="s">
        <v>292</v>
      </c>
      <c r="J75" s="0" t="s">
        <v>138</v>
      </c>
      <c r="K75" s="0" t="s">
        <v>138</v>
      </c>
      <c r="L75" s="0" t="s">
        <v>138</v>
      </c>
      <c r="M75" s="0" t="s">
        <v>138</v>
      </c>
      <c r="N75" s="0" t="s">
        <v>137</v>
      </c>
      <c r="O75" s="0" t="s">
        <v>138</v>
      </c>
      <c r="P75" s="0" t="s">
        <v>138</v>
      </c>
      <c r="Q75" s="0" t="s">
        <v>138</v>
      </c>
      <c r="R75" s="0" t="s">
        <v>138</v>
      </c>
      <c r="S75" s="0" t="s">
        <v>138</v>
      </c>
      <c r="T75" s="0" t="s">
        <v>138</v>
      </c>
      <c r="U75" s="0" t="s">
        <v>145</v>
      </c>
      <c r="V75" s="0" t="s">
        <v>138</v>
      </c>
      <c r="W75" s="0" t="s">
        <v>138</v>
      </c>
      <c r="X75" s="0" t="s">
        <v>138</v>
      </c>
      <c r="Y75" s="0" t="s">
        <v>137</v>
      </c>
      <c r="Z75" s="0" t="s">
        <v>137</v>
      </c>
      <c r="AA75" s="0" t="s">
        <v>137</v>
      </c>
      <c r="AB75" s="0" t="s">
        <v>137</v>
      </c>
      <c r="AC75" s="0" t="s">
        <v>137</v>
      </c>
      <c r="AD75" s="0" t="s">
        <v>138</v>
      </c>
      <c r="AE75" s="0" t="s">
        <v>138</v>
      </c>
      <c r="AF75" s="0" t="s">
        <v>138</v>
      </c>
      <c r="AG75" s="0" t="s">
        <v>138</v>
      </c>
      <c r="AH75" s="0" t="s">
        <v>138</v>
      </c>
      <c r="AI75" s="0" t="s">
        <v>138</v>
      </c>
      <c r="AW75" s="0" t="s">
        <v>137</v>
      </c>
      <c r="AX75" s="0" t="s">
        <v>138</v>
      </c>
      <c r="AY75" s="0" t="s">
        <v>140</v>
      </c>
      <c r="BA75" s="0" t="s">
        <v>137</v>
      </c>
      <c r="BB75" s="0" t="s">
        <v>137</v>
      </c>
      <c r="BC75" s="0" t="s">
        <v>137</v>
      </c>
      <c r="BD75" s="0" t="s">
        <v>137</v>
      </c>
      <c r="BE75" s="0" t="s">
        <v>137</v>
      </c>
      <c r="BF75" s="0" t="s">
        <v>137</v>
      </c>
      <c r="BG75" s="0" t="s">
        <v>137</v>
      </c>
      <c r="BH75" s="0" t="s">
        <v>137</v>
      </c>
      <c r="BI75" s="0" t="s">
        <v>137</v>
      </c>
      <c r="BJ75" s="0" t="s">
        <v>138</v>
      </c>
      <c r="BK75" s="0" t="s">
        <v>138</v>
      </c>
      <c r="BL75" s="0" t="s">
        <v>138</v>
      </c>
      <c r="BM75" s="0" t="s">
        <v>138</v>
      </c>
      <c r="BN75" s="0" t="s">
        <v>138</v>
      </c>
      <c r="BO75" s="0" t="s">
        <v>138</v>
      </c>
      <c r="BX75" s="0" t="s">
        <v>137</v>
      </c>
      <c r="BY75" s="0" t="s">
        <v>138</v>
      </c>
      <c r="BZ75" s="0" t="s">
        <v>138</v>
      </c>
      <c r="CA75" s="0" t="s">
        <v>138</v>
      </c>
      <c r="CB75" s="0" t="s">
        <v>138</v>
      </c>
      <c r="CC75" s="0" t="s">
        <v>151</v>
      </c>
      <c r="CD75" s="0" t="s">
        <v>151</v>
      </c>
      <c r="CE75" s="0" t="s">
        <v>151</v>
      </c>
      <c r="CF75" s="0" t="s">
        <v>151</v>
      </c>
      <c r="CG75" s="0" t="s">
        <v>151</v>
      </c>
      <c r="CH75" s="0" t="s">
        <v>294</v>
      </c>
      <c r="CI75" s="0" t="s">
        <v>151</v>
      </c>
      <c r="CM75" s="0" t="s">
        <v>151</v>
      </c>
      <c r="CN75" s="0" t="s">
        <v>151</v>
      </c>
      <c r="CO75" s="0" t="s">
        <v>151</v>
      </c>
      <c r="CP75" s="0" t="s">
        <v>151</v>
      </c>
      <c r="CQ75" s="0" t="s">
        <v>151</v>
      </c>
      <c r="CR75" s="0" t="s">
        <v>294</v>
      </c>
      <c r="CS75" s="0" t="s">
        <v>151</v>
      </c>
      <c r="CT75" s="0" t="s">
        <v>294</v>
      </c>
      <c r="CU75" s="0" t="s">
        <v>294</v>
      </c>
      <c r="CV75" s="0" t="s">
        <v>294</v>
      </c>
      <c r="CW75" s="0" t="s">
        <v>294</v>
      </c>
      <c r="CX75" s="0" t="s">
        <v>151</v>
      </c>
      <c r="CY75" s="0" t="s">
        <v>151</v>
      </c>
      <c r="CZ75" s="0" t="s">
        <v>151</v>
      </c>
      <c r="DA75" s="0" t="s">
        <v>151</v>
      </c>
      <c r="DB75" s="0" t="s">
        <v>294</v>
      </c>
      <c r="DC75" s="0" t="s">
        <v>294</v>
      </c>
      <c r="DD75" s="0" t="s">
        <v>294</v>
      </c>
      <c r="DE75" s="0" t="s">
        <v>294</v>
      </c>
      <c r="DF75" s="0" t="s">
        <v>294</v>
      </c>
      <c r="DG75" s="0" t="s">
        <v>294</v>
      </c>
      <c r="DH75" s="0" t="s">
        <v>294</v>
      </c>
      <c r="DI75" s="0" t="s">
        <v>294</v>
      </c>
      <c r="DJ75" s="0" t="s">
        <v>294</v>
      </c>
      <c r="DK75" s="0" t="s">
        <v>294</v>
      </c>
      <c r="DL75" s="0" t="s">
        <v>151</v>
      </c>
      <c r="DM75" s="0" t="s">
        <v>294</v>
      </c>
      <c r="DN75" s="0" t="s">
        <v>151</v>
      </c>
      <c r="DO75" s="0" t="s">
        <v>151</v>
      </c>
      <c r="DP75" s="0" t="s">
        <v>294</v>
      </c>
      <c r="DQ75" s="0" t="s">
        <v>294</v>
      </c>
      <c r="DR75" s="0" t="s">
        <v>294</v>
      </c>
      <c r="DS75" s="0" t="s">
        <v>294</v>
      </c>
      <c r="DT75" s="0" t="s">
        <v>294</v>
      </c>
      <c r="DU75" s="0" t="s">
        <v>294</v>
      </c>
      <c r="GF75" s="0" t="s">
        <v>148</v>
      </c>
      <c r="GG75" s="0" t="s">
        <v>148</v>
      </c>
      <c r="GH75" s="0" t="s">
        <v>138</v>
      </c>
      <c r="GI75" s="0" t="s">
        <v>138</v>
      </c>
      <c r="GJ75" s="0" t="s">
        <v>138</v>
      </c>
      <c r="GK75" s="0" t="s">
        <v>138</v>
      </c>
      <c r="GL75" s="0" t="s">
        <v>136</v>
      </c>
    </row>
    <row r="76" customFormat="false" ht="12.75" hidden="false" customHeight="false" outlineLevel="0" collapsed="false">
      <c r="A76" s="0" t="n">
        <v>219</v>
      </c>
      <c r="B76" s="0" t="s">
        <v>572</v>
      </c>
      <c r="C76" s="0" t="s">
        <v>288</v>
      </c>
      <c r="E76" s="0" t="s">
        <v>573</v>
      </c>
      <c r="F76" s="0" t="s">
        <v>574</v>
      </c>
      <c r="G76" s="0" t="s">
        <v>575</v>
      </c>
      <c r="H76" s="0" t="n">
        <v>20011030</v>
      </c>
      <c r="I76" s="0" t="s">
        <v>292</v>
      </c>
      <c r="J76" s="0" t="s">
        <v>138</v>
      </c>
      <c r="K76" s="0" t="s">
        <v>138</v>
      </c>
      <c r="L76" s="0" t="s">
        <v>138</v>
      </c>
      <c r="M76" s="0" t="s">
        <v>137</v>
      </c>
      <c r="N76" s="0" t="s">
        <v>138</v>
      </c>
      <c r="O76" s="0" t="s">
        <v>138</v>
      </c>
      <c r="P76" s="0" t="s">
        <v>138</v>
      </c>
      <c r="Q76" s="0" t="s">
        <v>138</v>
      </c>
      <c r="R76" s="0" t="s">
        <v>138</v>
      </c>
      <c r="S76" s="0" t="s">
        <v>138</v>
      </c>
      <c r="T76" s="0" t="s">
        <v>137</v>
      </c>
      <c r="U76" s="0" t="s">
        <v>145</v>
      </c>
      <c r="V76" s="0" t="s">
        <v>138</v>
      </c>
      <c r="W76" s="0" t="s">
        <v>138</v>
      </c>
      <c r="X76" s="0" t="s">
        <v>138</v>
      </c>
      <c r="Y76" s="0" t="s">
        <v>138</v>
      </c>
      <c r="AA76" s="0" t="s">
        <v>137</v>
      </c>
      <c r="AB76" s="0" t="s">
        <v>137</v>
      </c>
      <c r="AC76" s="0" t="s">
        <v>137</v>
      </c>
      <c r="AD76" s="0" t="s">
        <v>138</v>
      </c>
      <c r="AE76" s="0" t="s">
        <v>138</v>
      </c>
      <c r="AF76" s="0" t="s">
        <v>138</v>
      </c>
      <c r="AG76" s="0" t="s">
        <v>138</v>
      </c>
      <c r="AH76" s="0" t="s">
        <v>138</v>
      </c>
      <c r="AI76" s="0" t="s">
        <v>138</v>
      </c>
      <c r="AW76" s="0" t="s">
        <v>137</v>
      </c>
      <c r="AX76" s="0" t="s">
        <v>138</v>
      </c>
      <c r="AY76" s="0" t="s">
        <v>149</v>
      </c>
      <c r="BA76" s="0" t="s">
        <v>137</v>
      </c>
      <c r="BB76" s="0" t="s">
        <v>137</v>
      </c>
      <c r="BC76" s="0" t="s">
        <v>138</v>
      </c>
      <c r="BD76" s="0" t="s">
        <v>138</v>
      </c>
      <c r="BE76" s="0" t="s">
        <v>137</v>
      </c>
      <c r="BF76" s="0" t="s">
        <v>137</v>
      </c>
      <c r="BG76" s="0" t="s">
        <v>137</v>
      </c>
      <c r="BH76" s="0" t="s">
        <v>137</v>
      </c>
      <c r="BI76" s="0" t="s">
        <v>137</v>
      </c>
      <c r="BJ76" s="0" t="s">
        <v>138</v>
      </c>
      <c r="BK76" s="0" t="s">
        <v>138</v>
      </c>
      <c r="BL76" s="0" t="s">
        <v>138</v>
      </c>
      <c r="BM76" s="0" t="s">
        <v>138</v>
      </c>
      <c r="BN76" s="0" t="s">
        <v>138</v>
      </c>
      <c r="BO76" s="0" t="s">
        <v>138</v>
      </c>
      <c r="BX76" s="0" t="s">
        <v>137</v>
      </c>
      <c r="BY76" s="0" t="s">
        <v>138</v>
      </c>
      <c r="BZ76" s="0" t="s">
        <v>138</v>
      </c>
      <c r="CA76" s="0" t="s">
        <v>138</v>
      </c>
      <c r="CB76" s="0" t="s">
        <v>138</v>
      </c>
      <c r="CC76" s="0" t="s">
        <v>151</v>
      </c>
      <c r="CD76" s="0" t="s">
        <v>294</v>
      </c>
      <c r="CE76" s="0" t="s">
        <v>151</v>
      </c>
      <c r="CF76" s="0" t="s">
        <v>151</v>
      </c>
      <c r="CG76" s="0" t="s">
        <v>151</v>
      </c>
      <c r="CH76" s="0" t="s">
        <v>294</v>
      </c>
      <c r="CI76" s="0" t="s">
        <v>294</v>
      </c>
      <c r="CM76" s="0" t="s">
        <v>151</v>
      </c>
      <c r="CN76" s="0" t="s">
        <v>151</v>
      </c>
      <c r="CO76" s="0" t="s">
        <v>294</v>
      </c>
      <c r="CP76" s="0" t="s">
        <v>294</v>
      </c>
      <c r="CQ76" s="0" t="s">
        <v>151</v>
      </c>
      <c r="CR76" s="0" t="s">
        <v>294</v>
      </c>
      <c r="CS76" s="0" t="s">
        <v>294</v>
      </c>
      <c r="CT76" s="0" t="s">
        <v>294</v>
      </c>
      <c r="CU76" s="0" t="s">
        <v>294</v>
      </c>
      <c r="CV76" s="0" t="s">
        <v>294</v>
      </c>
      <c r="CW76" s="0" t="s">
        <v>294</v>
      </c>
      <c r="CX76" s="0" t="s">
        <v>294</v>
      </c>
      <c r="CY76" s="0" t="s">
        <v>294</v>
      </c>
      <c r="CZ76" s="0" t="s">
        <v>294</v>
      </c>
      <c r="DA76" s="0" t="s">
        <v>151</v>
      </c>
      <c r="DB76" s="0" t="s">
        <v>294</v>
      </c>
      <c r="DC76" s="0" t="s">
        <v>294</v>
      </c>
      <c r="DD76" s="0" t="s">
        <v>294</v>
      </c>
      <c r="DE76" s="0" t="s">
        <v>294</v>
      </c>
      <c r="DF76" s="0" t="s">
        <v>151</v>
      </c>
      <c r="DG76" s="0" t="s">
        <v>294</v>
      </c>
      <c r="DH76" s="0" t="s">
        <v>294</v>
      </c>
      <c r="DI76" s="0" t="s">
        <v>294</v>
      </c>
      <c r="DJ76" s="0" t="s">
        <v>294</v>
      </c>
      <c r="DK76" s="0" t="s">
        <v>294</v>
      </c>
      <c r="DL76" s="0" t="s">
        <v>294</v>
      </c>
      <c r="DM76" s="0" t="s">
        <v>294</v>
      </c>
      <c r="DN76" s="0" t="s">
        <v>294</v>
      </c>
      <c r="DO76" s="0" t="s">
        <v>294</v>
      </c>
      <c r="DP76" s="0" t="s">
        <v>294</v>
      </c>
      <c r="DQ76" s="0" t="s">
        <v>294</v>
      </c>
      <c r="DR76" s="0" t="s">
        <v>294</v>
      </c>
      <c r="DS76" s="0" t="s">
        <v>294</v>
      </c>
      <c r="DT76" s="0" t="s">
        <v>294</v>
      </c>
      <c r="DU76" s="0" t="s">
        <v>294</v>
      </c>
      <c r="GF76" s="0" t="s">
        <v>141</v>
      </c>
      <c r="GG76" s="0" t="s">
        <v>141</v>
      </c>
      <c r="GH76" s="0" t="s">
        <v>138</v>
      </c>
      <c r="GI76" s="0" t="s">
        <v>138</v>
      </c>
      <c r="GJ76" s="0" t="s">
        <v>138</v>
      </c>
      <c r="GK76" s="0" t="s">
        <v>138</v>
      </c>
      <c r="GL76" s="0" t="s">
        <v>136</v>
      </c>
    </row>
    <row r="77" customFormat="false" ht="12.75" hidden="false" customHeight="false" outlineLevel="0" collapsed="false">
      <c r="A77" s="0" t="n">
        <v>220</v>
      </c>
      <c r="B77" s="0" t="s">
        <v>576</v>
      </c>
      <c r="C77" s="0" t="s">
        <v>288</v>
      </c>
      <c r="F77" s="0" t="s">
        <v>577</v>
      </c>
      <c r="G77" s="0" t="s">
        <v>578</v>
      </c>
      <c r="H77" s="0" t="n">
        <v>20011002</v>
      </c>
      <c r="I77" s="0" t="s">
        <v>579</v>
      </c>
      <c r="J77" s="0" t="s">
        <v>138</v>
      </c>
      <c r="K77" s="0" t="s">
        <v>138</v>
      </c>
      <c r="L77" s="0" t="s">
        <v>138</v>
      </c>
      <c r="M77" s="0" t="s">
        <v>138</v>
      </c>
      <c r="N77" s="0" t="s">
        <v>137</v>
      </c>
      <c r="O77" s="0" t="s">
        <v>138</v>
      </c>
      <c r="P77" s="0" t="s">
        <v>138</v>
      </c>
      <c r="Q77" s="0" t="s">
        <v>138</v>
      </c>
      <c r="R77" s="0" t="s">
        <v>137</v>
      </c>
      <c r="S77" s="0" t="s">
        <v>138</v>
      </c>
      <c r="T77" s="0" t="s">
        <v>137</v>
      </c>
      <c r="U77" s="0" t="s">
        <v>145</v>
      </c>
      <c r="V77" s="0" t="s">
        <v>138</v>
      </c>
      <c r="W77" s="0" t="s">
        <v>138</v>
      </c>
      <c r="X77" s="0" t="s">
        <v>137</v>
      </c>
      <c r="Y77" s="0" t="s">
        <v>137</v>
      </c>
      <c r="Z77" s="0" t="s">
        <v>138</v>
      </c>
      <c r="AA77" s="0" t="s">
        <v>137</v>
      </c>
      <c r="AB77" s="0" t="s">
        <v>138</v>
      </c>
      <c r="AC77" s="0" t="s">
        <v>138</v>
      </c>
      <c r="AD77" s="0" t="s">
        <v>138</v>
      </c>
      <c r="AE77" s="0" t="s">
        <v>138</v>
      </c>
      <c r="AF77" s="0" t="s">
        <v>138</v>
      </c>
      <c r="AG77" s="0" t="s">
        <v>138</v>
      </c>
      <c r="AH77" s="0" t="s">
        <v>138</v>
      </c>
      <c r="AI77" s="0" t="s">
        <v>138</v>
      </c>
      <c r="AW77" s="0" t="s">
        <v>137</v>
      </c>
      <c r="AX77" s="0" t="s">
        <v>137</v>
      </c>
      <c r="AY77" s="0" t="s">
        <v>140</v>
      </c>
      <c r="BA77" s="0" t="s">
        <v>137</v>
      </c>
      <c r="BB77" s="0" t="s">
        <v>137</v>
      </c>
      <c r="BC77" s="0" t="s">
        <v>138</v>
      </c>
      <c r="BD77" s="0" t="s">
        <v>138</v>
      </c>
      <c r="BE77" s="0" t="s">
        <v>138</v>
      </c>
      <c r="BF77" s="0" t="s">
        <v>138</v>
      </c>
      <c r="BG77" s="0" t="s">
        <v>138</v>
      </c>
      <c r="BH77" s="0" t="s">
        <v>138</v>
      </c>
      <c r="BI77" s="0" t="s">
        <v>138</v>
      </c>
      <c r="BJ77" s="0" t="s">
        <v>138</v>
      </c>
      <c r="BK77" s="0" t="s">
        <v>138</v>
      </c>
      <c r="BL77" s="0" t="s">
        <v>138</v>
      </c>
      <c r="BM77" s="0" t="s">
        <v>138</v>
      </c>
      <c r="BN77" s="0" t="s">
        <v>138</v>
      </c>
      <c r="BO77" s="0" t="s">
        <v>138</v>
      </c>
      <c r="BX77" s="0" t="s">
        <v>138</v>
      </c>
      <c r="BY77" s="0" t="s">
        <v>138</v>
      </c>
      <c r="BZ77" s="0" t="s">
        <v>138</v>
      </c>
      <c r="CA77" s="0" t="s">
        <v>138</v>
      </c>
      <c r="CB77" s="0" t="s">
        <v>138</v>
      </c>
      <c r="CC77" s="0" t="s">
        <v>151</v>
      </c>
      <c r="CD77" s="0" t="s">
        <v>294</v>
      </c>
      <c r="CE77" s="0" t="s">
        <v>294</v>
      </c>
      <c r="CF77" s="0" t="s">
        <v>151</v>
      </c>
      <c r="CG77" s="0" t="s">
        <v>294</v>
      </c>
      <c r="CH77" s="0" t="s">
        <v>294</v>
      </c>
      <c r="CI77" s="0" t="s">
        <v>151</v>
      </c>
      <c r="CM77" s="0" t="s">
        <v>151</v>
      </c>
      <c r="CN77" s="0" t="s">
        <v>151</v>
      </c>
      <c r="CO77" s="0" t="s">
        <v>151</v>
      </c>
      <c r="CP77" s="0" t="s">
        <v>294</v>
      </c>
      <c r="CQ77" s="0" t="s">
        <v>151</v>
      </c>
      <c r="CR77" s="0" t="s">
        <v>294</v>
      </c>
      <c r="CS77" s="0" t="s">
        <v>151</v>
      </c>
      <c r="CT77" s="0" t="s">
        <v>294</v>
      </c>
      <c r="CU77" s="0" t="s">
        <v>294</v>
      </c>
      <c r="CV77" s="0" t="s">
        <v>294</v>
      </c>
      <c r="CW77" s="0" t="s">
        <v>151</v>
      </c>
      <c r="CX77" s="0" t="s">
        <v>294</v>
      </c>
      <c r="CY77" s="0" t="s">
        <v>151</v>
      </c>
      <c r="CZ77" s="0" t="s">
        <v>151</v>
      </c>
      <c r="DA77" s="0" t="s">
        <v>151</v>
      </c>
      <c r="DB77" s="0" t="s">
        <v>151</v>
      </c>
      <c r="DC77" s="0" t="s">
        <v>151</v>
      </c>
      <c r="DD77" s="0" t="s">
        <v>294</v>
      </c>
      <c r="DE77" s="0" t="s">
        <v>294</v>
      </c>
      <c r="DF77" s="0" t="s">
        <v>151</v>
      </c>
      <c r="DG77" s="0" t="s">
        <v>151</v>
      </c>
      <c r="DH77" s="0" t="s">
        <v>151</v>
      </c>
      <c r="DI77" s="0" t="s">
        <v>294</v>
      </c>
      <c r="DJ77" s="0" t="s">
        <v>294</v>
      </c>
      <c r="DK77" s="0" t="s">
        <v>294</v>
      </c>
      <c r="DL77" s="0" t="s">
        <v>294</v>
      </c>
      <c r="DM77" s="0" t="s">
        <v>294</v>
      </c>
      <c r="DN77" s="0" t="s">
        <v>151</v>
      </c>
      <c r="DO77" s="0" t="s">
        <v>294</v>
      </c>
      <c r="DP77" s="0" t="s">
        <v>294</v>
      </c>
      <c r="DQ77" s="0" t="s">
        <v>151</v>
      </c>
      <c r="DR77" s="0" t="s">
        <v>294</v>
      </c>
      <c r="DS77" s="0" t="s">
        <v>294</v>
      </c>
      <c r="DT77" s="0" t="s">
        <v>151</v>
      </c>
      <c r="DU77" s="0" t="s">
        <v>294</v>
      </c>
      <c r="GF77" s="0" t="s">
        <v>141</v>
      </c>
      <c r="GG77" s="0" t="s">
        <v>141</v>
      </c>
      <c r="GH77" s="0" t="s">
        <v>138</v>
      </c>
      <c r="GI77" s="0" t="s">
        <v>138</v>
      </c>
      <c r="GJ77" s="0" t="s">
        <v>138</v>
      </c>
      <c r="GK77" s="0" t="s">
        <v>138</v>
      </c>
      <c r="GL77" s="0" t="s">
        <v>136</v>
      </c>
    </row>
    <row r="78" customFormat="false" ht="12.75" hidden="false" customHeight="false" outlineLevel="0" collapsed="false">
      <c r="A78" s="0" t="n">
        <v>221</v>
      </c>
      <c r="B78" s="0" t="s">
        <v>580</v>
      </c>
      <c r="C78" s="0" t="s">
        <v>288</v>
      </c>
      <c r="F78" s="0" t="s">
        <v>581</v>
      </c>
      <c r="G78" s="0" t="s">
        <v>582</v>
      </c>
      <c r="H78" s="0" t="n">
        <v>20011010</v>
      </c>
      <c r="I78" s="0" t="s">
        <v>292</v>
      </c>
      <c r="J78" s="0" t="s">
        <v>138</v>
      </c>
      <c r="K78" s="0" t="s">
        <v>138</v>
      </c>
      <c r="L78" s="0" t="s">
        <v>138</v>
      </c>
      <c r="M78" s="0" t="s">
        <v>138</v>
      </c>
      <c r="N78" s="0" t="s">
        <v>137</v>
      </c>
      <c r="O78" s="0" t="s">
        <v>138</v>
      </c>
      <c r="P78" s="0" t="s">
        <v>138</v>
      </c>
      <c r="Q78" s="0" t="s">
        <v>138</v>
      </c>
      <c r="R78" s="0" t="s">
        <v>137</v>
      </c>
      <c r="S78" s="0" t="s">
        <v>138</v>
      </c>
      <c r="T78" s="0" t="s">
        <v>137</v>
      </c>
      <c r="U78" s="0" t="s">
        <v>139</v>
      </c>
      <c r="V78" s="0" t="s">
        <v>138</v>
      </c>
      <c r="W78" s="0" t="s">
        <v>138</v>
      </c>
      <c r="X78" s="0" t="s">
        <v>138</v>
      </c>
      <c r="Y78" s="0" t="s">
        <v>138</v>
      </c>
      <c r="AA78" s="0" t="s">
        <v>137</v>
      </c>
      <c r="AB78" s="0" t="s">
        <v>138</v>
      </c>
      <c r="AC78" s="0" t="s">
        <v>137</v>
      </c>
      <c r="AD78" s="0" t="s">
        <v>138</v>
      </c>
      <c r="AE78" s="0" t="s">
        <v>138</v>
      </c>
      <c r="AF78" s="0" t="s">
        <v>138</v>
      </c>
      <c r="AG78" s="0" t="s">
        <v>138</v>
      </c>
      <c r="AH78" s="0" t="s">
        <v>138</v>
      </c>
      <c r="AI78" s="0" t="s">
        <v>137</v>
      </c>
      <c r="AW78" s="0" t="s">
        <v>137</v>
      </c>
      <c r="AX78" s="0" t="s">
        <v>138</v>
      </c>
      <c r="AY78" s="0" t="s">
        <v>150</v>
      </c>
      <c r="BA78" s="0" t="s">
        <v>138</v>
      </c>
      <c r="BB78" s="0" t="s">
        <v>138</v>
      </c>
      <c r="BC78" s="0" t="s">
        <v>138</v>
      </c>
      <c r="BD78" s="0" t="s">
        <v>138</v>
      </c>
      <c r="BE78" s="0" t="s">
        <v>137</v>
      </c>
      <c r="BF78" s="0" t="s">
        <v>137</v>
      </c>
      <c r="BG78" s="0" t="s">
        <v>137</v>
      </c>
      <c r="BH78" s="0" t="s">
        <v>138</v>
      </c>
      <c r="BI78" s="0" t="s">
        <v>137</v>
      </c>
      <c r="BJ78" s="0" t="s">
        <v>138</v>
      </c>
      <c r="BK78" s="0" t="s">
        <v>138</v>
      </c>
      <c r="BL78" s="0" t="s">
        <v>138</v>
      </c>
      <c r="BM78" s="0" t="s">
        <v>138</v>
      </c>
      <c r="BO78" s="0" t="s">
        <v>138</v>
      </c>
      <c r="BX78" s="0" t="s">
        <v>138</v>
      </c>
      <c r="BY78" s="0" t="s">
        <v>138</v>
      </c>
      <c r="BZ78" s="0" t="s">
        <v>138</v>
      </c>
      <c r="CA78" s="0" t="s">
        <v>138</v>
      </c>
      <c r="CB78" s="0" t="s">
        <v>138</v>
      </c>
      <c r="CC78" s="0" t="s">
        <v>294</v>
      </c>
      <c r="CD78" s="0" t="s">
        <v>294</v>
      </c>
      <c r="CE78" s="0" t="s">
        <v>294</v>
      </c>
      <c r="CF78" s="0" t="s">
        <v>294</v>
      </c>
      <c r="CG78" s="0" t="s">
        <v>294</v>
      </c>
      <c r="CH78" s="0" t="s">
        <v>294</v>
      </c>
      <c r="CI78" s="0" t="s">
        <v>294</v>
      </c>
      <c r="CM78" s="0" t="s">
        <v>294</v>
      </c>
      <c r="CN78" s="0" t="s">
        <v>294</v>
      </c>
      <c r="CO78" s="0" t="s">
        <v>294</v>
      </c>
      <c r="CP78" s="0" t="s">
        <v>294</v>
      </c>
      <c r="CQ78" s="0" t="s">
        <v>294</v>
      </c>
      <c r="CR78" s="0" t="s">
        <v>294</v>
      </c>
      <c r="CS78" s="0" t="s">
        <v>294</v>
      </c>
      <c r="CT78" s="0" t="s">
        <v>294</v>
      </c>
      <c r="CU78" s="0" t="s">
        <v>294</v>
      </c>
      <c r="CV78" s="0" t="s">
        <v>294</v>
      </c>
      <c r="CW78" s="0" t="s">
        <v>294</v>
      </c>
      <c r="CX78" s="0" t="s">
        <v>294</v>
      </c>
      <c r="CY78" s="0" t="s">
        <v>294</v>
      </c>
      <c r="CZ78" s="0" t="s">
        <v>294</v>
      </c>
      <c r="DA78" s="0" t="s">
        <v>294</v>
      </c>
      <c r="DB78" s="0" t="s">
        <v>294</v>
      </c>
      <c r="DC78" s="0" t="s">
        <v>294</v>
      </c>
      <c r="DD78" s="0" t="s">
        <v>294</v>
      </c>
      <c r="DE78" s="0" t="s">
        <v>294</v>
      </c>
      <c r="DF78" s="0" t="s">
        <v>294</v>
      </c>
      <c r="DG78" s="0" t="s">
        <v>294</v>
      </c>
      <c r="DH78" s="0" t="s">
        <v>294</v>
      </c>
      <c r="DI78" s="0" t="s">
        <v>294</v>
      </c>
      <c r="DJ78" s="0" t="s">
        <v>294</v>
      </c>
      <c r="DK78" s="0" t="s">
        <v>294</v>
      </c>
      <c r="DL78" s="0" t="s">
        <v>294</v>
      </c>
      <c r="DM78" s="0" t="s">
        <v>294</v>
      </c>
      <c r="DN78" s="0" t="s">
        <v>294</v>
      </c>
      <c r="DO78" s="0" t="s">
        <v>294</v>
      </c>
      <c r="DP78" s="0" t="s">
        <v>294</v>
      </c>
      <c r="DQ78" s="0" t="s">
        <v>294</v>
      </c>
      <c r="DR78" s="0" t="s">
        <v>294</v>
      </c>
      <c r="DS78" s="0" t="s">
        <v>294</v>
      </c>
      <c r="DT78" s="0" t="s">
        <v>294</v>
      </c>
      <c r="DU78" s="0" t="s">
        <v>294</v>
      </c>
      <c r="GF78" s="0" t="s">
        <v>141</v>
      </c>
      <c r="GG78" s="0" t="s">
        <v>141</v>
      </c>
      <c r="GH78" s="0" t="s">
        <v>138</v>
      </c>
      <c r="GI78" s="0" t="s">
        <v>138</v>
      </c>
      <c r="GJ78" s="0" t="s">
        <v>138</v>
      </c>
      <c r="GK78" s="0" t="s">
        <v>138</v>
      </c>
      <c r="GL78" s="0" t="s">
        <v>136</v>
      </c>
    </row>
    <row r="79" customFormat="false" ht="12.75" hidden="false" customHeight="false" outlineLevel="0" collapsed="false">
      <c r="A79" s="0" t="n">
        <v>222</v>
      </c>
      <c r="B79" s="0" t="s">
        <v>583</v>
      </c>
      <c r="C79" s="0" t="s">
        <v>288</v>
      </c>
      <c r="E79" s="0" t="s">
        <v>584</v>
      </c>
      <c r="F79" s="0" t="s">
        <v>585</v>
      </c>
      <c r="G79" s="0" t="s">
        <v>586</v>
      </c>
      <c r="H79" s="0" t="n">
        <v>20011030</v>
      </c>
      <c r="I79" s="0" t="s">
        <v>292</v>
      </c>
      <c r="J79" s="0" t="s">
        <v>137</v>
      </c>
      <c r="K79" s="0" t="s">
        <v>137</v>
      </c>
      <c r="L79" s="0" t="s">
        <v>138</v>
      </c>
      <c r="M79" s="0" t="s">
        <v>138</v>
      </c>
      <c r="N79" s="0" t="s">
        <v>137</v>
      </c>
      <c r="O79" s="0" t="s">
        <v>137</v>
      </c>
      <c r="P79" s="0" t="s">
        <v>138</v>
      </c>
      <c r="Q79" s="0" t="s">
        <v>138</v>
      </c>
      <c r="R79" s="0" t="s">
        <v>137</v>
      </c>
      <c r="S79" s="0" t="s">
        <v>138</v>
      </c>
      <c r="T79" s="0" t="s">
        <v>137</v>
      </c>
      <c r="U79" s="0" t="s">
        <v>139</v>
      </c>
      <c r="V79" s="0" t="s">
        <v>138</v>
      </c>
      <c r="W79" s="0" t="s">
        <v>138</v>
      </c>
      <c r="X79" s="0" t="s">
        <v>138</v>
      </c>
      <c r="Y79" s="0" t="s">
        <v>138</v>
      </c>
      <c r="AA79" s="0" t="s">
        <v>137</v>
      </c>
      <c r="AB79" s="0" t="s">
        <v>137</v>
      </c>
      <c r="AC79" s="0" t="s">
        <v>137</v>
      </c>
      <c r="AD79" s="0" t="s">
        <v>137</v>
      </c>
      <c r="AE79" s="0" t="s">
        <v>138</v>
      </c>
      <c r="AF79" s="0" t="s">
        <v>138</v>
      </c>
      <c r="AG79" s="0" t="s">
        <v>138</v>
      </c>
      <c r="AH79" s="0" t="s">
        <v>138</v>
      </c>
      <c r="AI79" s="0" t="s">
        <v>137</v>
      </c>
      <c r="AW79" s="0" t="s">
        <v>137</v>
      </c>
      <c r="AX79" s="0" t="s">
        <v>137</v>
      </c>
      <c r="AY79" s="0" t="s">
        <v>150</v>
      </c>
      <c r="BA79" s="0" t="s">
        <v>137</v>
      </c>
      <c r="BB79" s="0" t="s">
        <v>138</v>
      </c>
      <c r="BC79" s="0" t="s">
        <v>138</v>
      </c>
      <c r="BD79" s="0" t="s">
        <v>138</v>
      </c>
      <c r="BE79" s="0" t="s">
        <v>137</v>
      </c>
      <c r="BF79" s="0" t="s">
        <v>137</v>
      </c>
      <c r="BG79" s="0" t="s">
        <v>137</v>
      </c>
      <c r="BH79" s="0" t="s">
        <v>138</v>
      </c>
      <c r="BI79" s="0" t="s">
        <v>138</v>
      </c>
      <c r="BJ79" s="0" t="s">
        <v>138</v>
      </c>
      <c r="BK79" s="0" t="s">
        <v>138</v>
      </c>
      <c r="BL79" s="0" t="s">
        <v>138</v>
      </c>
      <c r="BM79" s="0" t="s">
        <v>138</v>
      </c>
      <c r="BN79" s="0" t="s">
        <v>138</v>
      </c>
      <c r="BO79" s="0" t="s">
        <v>138</v>
      </c>
      <c r="BX79" s="0" t="s">
        <v>137</v>
      </c>
      <c r="BY79" s="0" t="s">
        <v>138</v>
      </c>
      <c r="BZ79" s="0" t="s">
        <v>138</v>
      </c>
      <c r="CA79" s="0" t="s">
        <v>137</v>
      </c>
      <c r="CB79" s="0" t="s">
        <v>137</v>
      </c>
      <c r="CC79" s="0" t="s">
        <v>151</v>
      </c>
      <c r="CD79" s="0" t="s">
        <v>151</v>
      </c>
      <c r="CE79" s="0" t="s">
        <v>293</v>
      </c>
      <c r="CF79" s="0" t="s">
        <v>151</v>
      </c>
      <c r="CG79" s="0" t="s">
        <v>294</v>
      </c>
      <c r="CH79" s="0" t="s">
        <v>151</v>
      </c>
      <c r="CI79" s="0" t="s">
        <v>293</v>
      </c>
      <c r="CM79" s="0" t="s">
        <v>294</v>
      </c>
      <c r="CN79" s="0" t="s">
        <v>294</v>
      </c>
      <c r="CO79" s="0" t="s">
        <v>294</v>
      </c>
      <c r="CP79" s="0" t="s">
        <v>294</v>
      </c>
      <c r="CQ79" s="0" t="s">
        <v>294</v>
      </c>
      <c r="CR79" s="0" t="s">
        <v>294</v>
      </c>
      <c r="CS79" s="0" t="s">
        <v>294</v>
      </c>
      <c r="CT79" s="0" t="s">
        <v>294</v>
      </c>
      <c r="CU79" s="0" t="s">
        <v>294</v>
      </c>
      <c r="CV79" s="0" t="s">
        <v>294</v>
      </c>
      <c r="CW79" s="0" t="s">
        <v>294</v>
      </c>
      <c r="CX79" s="0" t="s">
        <v>294</v>
      </c>
      <c r="CY79" s="0" t="s">
        <v>294</v>
      </c>
      <c r="CZ79" s="0" t="s">
        <v>294</v>
      </c>
      <c r="DA79" s="0" t="s">
        <v>294</v>
      </c>
      <c r="DB79" s="0" t="s">
        <v>294</v>
      </c>
      <c r="DC79" s="0" t="s">
        <v>294</v>
      </c>
      <c r="DD79" s="0" t="s">
        <v>294</v>
      </c>
      <c r="DE79" s="0" t="s">
        <v>294</v>
      </c>
      <c r="DF79" s="0" t="s">
        <v>294</v>
      </c>
      <c r="DG79" s="0" t="s">
        <v>294</v>
      </c>
      <c r="DH79" s="0" t="s">
        <v>294</v>
      </c>
      <c r="DI79" s="0" t="s">
        <v>294</v>
      </c>
      <c r="DJ79" s="0" t="s">
        <v>294</v>
      </c>
      <c r="DK79" s="0" t="s">
        <v>294</v>
      </c>
      <c r="DL79" s="0" t="s">
        <v>294</v>
      </c>
      <c r="DM79" s="0" t="s">
        <v>294</v>
      </c>
      <c r="DN79" s="0" t="s">
        <v>294</v>
      </c>
      <c r="DO79" s="0" t="s">
        <v>294</v>
      </c>
      <c r="DP79" s="0" t="s">
        <v>294</v>
      </c>
      <c r="DQ79" s="0" t="s">
        <v>294</v>
      </c>
      <c r="DR79" s="0" t="s">
        <v>294</v>
      </c>
      <c r="DS79" s="0" t="s">
        <v>294</v>
      </c>
      <c r="DT79" s="0" t="s">
        <v>294</v>
      </c>
      <c r="DU79" s="0" t="s">
        <v>294</v>
      </c>
      <c r="GF79" s="0" t="s">
        <v>141</v>
      </c>
      <c r="GG79" s="0" t="s">
        <v>141</v>
      </c>
      <c r="GH79" s="0" t="s">
        <v>138</v>
      </c>
      <c r="GI79" s="0" t="s">
        <v>138</v>
      </c>
      <c r="GJ79" s="0" t="s">
        <v>138</v>
      </c>
      <c r="GK79" s="0" t="s">
        <v>138</v>
      </c>
      <c r="GL79" s="0" t="s">
        <v>136</v>
      </c>
    </row>
    <row r="80" customFormat="false" ht="12.75" hidden="false" customHeight="false" outlineLevel="0" collapsed="false">
      <c r="A80" s="0" t="n">
        <v>766</v>
      </c>
      <c r="B80" s="0" t="s">
        <v>587</v>
      </c>
      <c r="C80" s="0" t="s">
        <v>288</v>
      </c>
      <c r="F80" s="0" t="s">
        <v>588</v>
      </c>
      <c r="G80" s="0" t="s">
        <v>589</v>
      </c>
      <c r="H80" s="0" t="n">
        <v>20011011</v>
      </c>
      <c r="I80" s="0" t="s">
        <v>292</v>
      </c>
      <c r="J80" s="0" t="s">
        <v>138</v>
      </c>
      <c r="K80" s="0" t="s">
        <v>138</v>
      </c>
      <c r="L80" s="0" t="s">
        <v>138</v>
      </c>
      <c r="M80" s="0" t="s">
        <v>138</v>
      </c>
      <c r="N80" s="0" t="s">
        <v>137</v>
      </c>
      <c r="O80" s="0" t="s">
        <v>137</v>
      </c>
      <c r="P80" s="0" t="s">
        <v>138</v>
      </c>
      <c r="Q80" s="0" t="s">
        <v>138</v>
      </c>
      <c r="R80" s="0" t="s">
        <v>137</v>
      </c>
      <c r="S80" s="0" t="s">
        <v>138</v>
      </c>
      <c r="T80" s="0" t="s">
        <v>138</v>
      </c>
      <c r="U80" s="0" t="s">
        <v>142</v>
      </c>
      <c r="V80" s="0" t="s">
        <v>138</v>
      </c>
      <c r="W80" s="0" t="s">
        <v>137</v>
      </c>
      <c r="X80" s="0" t="s">
        <v>138</v>
      </c>
      <c r="Y80" s="0" t="s">
        <v>138</v>
      </c>
      <c r="AA80" s="0" t="s">
        <v>137</v>
      </c>
      <c r="AB80" s="0" t="s">
        <v>138</v>
      </c>
      <c r="AC80" s="0" t="s">
        <v>138</v>
      </c>
      <c r="AD80" s="0" t="s">
        <v>138</v>
      </c>
      <c r="AE80" s="0" t="s">
        <v>138</v>
      </c>
      <c r="AF80" s="0" t="s">
        <v>138</v>
      </c>
      <c r="AG80" s="0" t="s">
        <v>138</v>
      </c>
      <c r="AH80" s="0" t="s">
        <v>138</v>
      </c>
      <c r="AI80" s="0" t="s">
        <v>138</v>
      </c>
      <c r="AW80" s="0" t="s">
        <v>137</v>
      </c>
      <c r="AX80" s="0" t="s">
        <v>138</v>
      </c>
      <c r="AY80" s="0" t="s">
        <v>140</v>
      </c>
      <c r="BA80" s="0" t="s">
        <v>137</v>
      </c>
      <c r="BB80" s="0" t="s">
        <v>137</v>
      </c>
      <c r="BC80" s="0" t="s">
        <v>137</v>
      </c>
      <c r="BD80" s="0" t="s">
        <v>137</v>
      </c>
      <c r="BE80" s="0" t="s">
        <v>137</v>
      </c>
      <c r="BF80" s="0" t="s">
        <v>137</v>
      </c>
      <c r="BG80" s="0" t="s">
        <v>137</v>
      </c>
      <c r="BH80" s="0" t="s">
        <v>137</v>
      </c>
      <c r="BI80" s="0" t="s">
        <v>137</v>
      </c>
      <c r="BJ80" s="0" t="s">
        <v>137</v>
      </c>
      <c r="BK80" s="0" t="s">
        <v>137</v>
      </c>
      <c r="BL80" s="0" t="s">
        <v>137</v>
      </c>
      <c r="BM80" s="0" t="s">
        <v>137</v>
      </c>
      <c r="BN80" s="0" t="s">
        <v>137</v>
      </c>
      <c r="BO80" s="0" t="s">
        <v>138</v>
      </c>
      <c r="BX80" s="0" t="s">
        <v>138</v>
      </c>
      <c r="BY80" s="0" t="s">
        <v>138</v>
      </c>
      <c r="BZ80" s="0" t="s">
        <v>138</v>
      </c>
      <c r="CA80" s="0" t="s">
        <v>137</v>
      </c>
      <c r="CB80" s="0" t="s">
        <v>138</v>
      </c>
      <c r="CC80" s="0" t="s">
        <v>294</v>
      </c>
      <c r="CD80" s="0" t="s">
        <v>294</v>
      </c>
      <c r="CE80" s="0" t="s">
        <v>294</v>
      </c>
      <c r="CF80" s="0" t="s">
        <v>151</v>
      </c>
      <c r="CG80" s="0" t="s">
        <v>151</v>
      </c>
      <c r="CH80" s="0" t="s">
        <v>151</v>
      </c>
      <c r="CI80" s="0" t="s">
        <v>151</v>
      </c>
      <c r="CM80" s="0" t="s">
        <v>294</v>
      </c>
      <c r="CN80" s="0" t="s">
        <v>294</v>
      </c>
      <c r="CO80" s="0" t="s">
        <v>294</v>
      </c>
      <c r="CP80" s="0" t="s">
        <v>294</v>
      </c>
      <c r="CQ80" s="0" t="s">
        <v>294</v>
      </c>
      <c r="CR80" s="0" t="s">
        <v>294</v>
      </c>
      <c r="CS80" s="0" t="s">
        <v>294</v>
      </c>
      <c r="CT80" s="0" t="s">
        <v>294</v>
      </c>
      <c r="CU80" s="0" t="s">
        <v>294</v>
      </c>
      <c r="CV80" s="0" t="s">
        <v>294</v>
      </c>
      <c r="CW80" s="0" t="s">
        <v>294</v>
      </c>
      <c r="CX80" s="0" t="s">
        <v>294</v>
      </c>
      <c r="CY80" s="0" t="s">
        <v>151</v>
      </c>
      <c r="CZ80" s="0" t="s">
        <v>294</v>
      </c>
      <c r="DA80" s="0" t="s">
        <v>294</v>
      </c>
      <c r="DB80" s="0" t="s">
        <v>151</v>
      </c>
      <c r="DC80" s="0" t="s">
        <v>294</v>
      </c>
      <c r="DD80" s="0" t="s">
        <v>294</v>
      </c>
      <c r="DE80" s="0" t="s">
        <v>294</v>
      </c>
      <c r="DF80" s="0" t="s">
        <v>294</v>
      </c>
      <c r="DG80" s="0" t="s">
        <v>294</v>
      </c>
      <c r="DH80" s="0" t="s">
        <v>294</v>
      </c>
      <c r="DI80" s="0" t="s">
        <v>294</v>
      </c>
      <c r="DJ80" s="0" t="s">
        <v>294</v>
      </c>
      <c r="DK80" s="0" t="s">
        <v>294</v>
      </c>
      <c r="DL80" s="0" t="s">
        <v>294</v>
      </c>
      <c r="DM80" s="0" t="s">
        <v>294</v>
      </c>
      <c r="DN80" s="0" t="s">
        <v>294</v>
      </c>
      <c r="DO80" s="0" t="s">
        <v>294</v>
      </c>
      <c r="DP80" s="0" t="s">
        <v>294</v>
      </c>
      <c r="DQ80" s="0" t="s">
        <v>294</v>
      </c>
      <c r="DR80" s="0" t="s">
        <v>294</v>
      </c>
      <c r="DS80" s="0" t="s">
        <v>294</v>
      </c>
      <c r="DT80" s="0" t="s">
        <v>294</v>
      </c>
      <c r="DU80" s="0" t="s">
        <v>294</v>
      </c>
      <c r="GF80" s="0" t="s">
        <v>141</v>
      </c>
      <c r="GG80" s="0" t="s">
        <v>141</v>
      </c>
      <c r="GH80" s="0" t="s">
        <v>138</v>
      </c>
      <c r="GI80" s="0" t="s">
        <v>138</v>
      </c>
      <c r="GJ80" s="0" t="s">
        <v>138</v>
      </c>
      <c r="GK80" s="0" t="s">
        <v>138</v>
      </c>
      <c r="GL80" s="0" t="s">
        <v>136</v>
      </c>
    </row>
    <row r="81" customFormat="false" ht="12.75" hidden="false" customHeight="false" outlineLevel="0" collapsed="false">
      <c r="A81" s="0" t="n">
        <v>58</v>
      </c>
      <c r="B81" s="0" t="s">
        <v>590</v>
      </c>
      <c r="C81" s="0" t="s">
        <v>288</v>
      </c>
      <c r="D81" s="0" t="s">
        <v>591</v>
      </c>
      <c r="E81" s="0" t="s">
        <v>592</v>
      </c>
      <c r="F81" s="0" t="s">
        <v>593</v>
      </c>
      <c r="G81" s="0" t="s">
        <v>594</v>
      </c>
      <c r="H81" s="0" t="n">
        <v>20011010</v>
      </c>
      <c r="I81" s="0" t="s">
        <v>292</v>
      </c>
      <c r="J81" s="0" t="s">
        <v>137</v>
      </c>
      <c r="K81" s="0" t="s">
        <v>138</v>
      </c>
      <c r="L81" s="0" t="s">
        <v>138</v>
      </c>
      <c r="M81" s="0" t="s">
        <v>138</v>
      </c>
      <c r="N81" s="0" t="s">
        <v>138</v>
      </c>
      <c r="O81" s="0" t="s">
        <v>137</v>
      </c>
      <c r="P81" s="0" t="s">
        <v>138</v>
      </c>
      <c r="Q81" s="0" t="s">
        <v>138</v>
      </c>
      <c r="R81" s="0" t="s">
        <v>137</v>
      </c>
      <c r="S81" s="0" t="s">
        <v>138</v>
      </c>
      <c r="T81" s="0" t="s">
        <v>137</v>
      </c>
      <c r="U81" s="0" t="s">
        <v>139</v>
      </c>
      <c r="V81" s="0" t="s">
        <v>138</v>
      </c>
      <c r="W81" s="0" t="s">
        <v>137</v>
      </c>
      <c r="X81" s="0" t="s">
        <v>138</v>
      </c>
      <c r="Y81" s="0" t="s">
        <v>138</v>
      </c>
      <c r="AA81" s="0" t="s">
        <v>137</v>
      </c>
      <c r="AB81" s="0" t="s">
        <v>138</v>
      </c>
      <c r="AC81" s="0" t="s">
        <v>137</v>
      </c>
      <c r="AD81" s="0" t="s">
        <v>137</v>
      </c>
      <c r="AE81" s="0" t="s">
        <v>138</v>
      </c>
      <c r="AF81" s="0" t="s">
        <v>138</v>
      </c>
      <c r="AG81" s="0" t="s">
        <v>138</v>
      </c>
      <c r="AH81" s="0" t="s">
        <v>138</v>
      </c>
      <c r="AI81" s="0" t="s">
        <v>138</v>
      </c>
      <c r="AW81" s="0" t="s">
        <v>137</v>
      </c>
      <c r="AX81" s="0" t="s">
        <v>138</v>
      </c>
      <c r="AY81" s="0" t="s">
        <v>308</v>
      </c>
      <c r="BA81" s="0" t="s">
        <v>137</v>
      </c>
      <c r="BB81" s="0" t="s">
        <v>138</v>
      </c>
      <c r="BC81" s="0" t="s">
        <v>137</v>
      </c>
      <c r="BD81" s="0" t="s">
        <v>138</v>
      </c>
      <c r="BE81" s="0" t="s">
        <v>137</v>
      </c>
      <c r="BF81" s="0" t="s">
        <v>137</v>
      </c>
      <c r="BG81" s="0" t="s">
        <v>138</v>
      </c>
      <c r="BH81" s="0" t="s">
        <v>138</v>
      </c>
      <c r="BI81" s="0" t="s">
        <v>138</v>
      </c>
      <c r="BJ81" s="0" t="s">
        <v>138</v>
      </c>
      <c r="BK81" s="0" t="s">
        <v>138</v>
      </c>
      <c r="BL81" s="0" t="s">
        <v>138</v>
      </c>
      <c r="BM81" s="0" t="s">
        <v>138</v>
      </c>
      <c r="BN81" s="0" t="s">
        <v>138</v>
      </c>
      <c r="BO81" s="0" t="s">
        <v>138</v>
      </c>
      <c r="BX81" s="0" t="s">
        <v>137</v>
      </c>
      <c r="BY81" s="0" t="s">
        <v>138</v>
      </c>
      <c r="BZ81" s="0" t="s">
        <v>138</v>
      </c>
      <c r="CA81" s="0" t="s">
        <v>138</v>
      </c>
      <c r="CB81" s="0" t="s">
        <v>138</v>
      </c>
      <c r="CC81" s="0" t="s">
        <v>294</v>
      </c>
      <c r="CD81" s="0" t="s">
        <v>151</v>
      </c>
      <c r="CE81" s="0" t="s">
        <v>151</v>
      </c>
      <c r="CF81" s="0" t="s">
        <v>151</v>
      </c>
      <c r="CG81" s="0" t="s">
        <v>151</v>
      </c>
      <c r="CH81" s="0" t="s">
        <v>151</v>
      </c>
      <c r="CI81" s="0" t="s">
        <v>151</v>
      </c>
      <c r="CM81" s="0" t="s">
        <v>294</v>
      </c>
      <c r="CN81" s="0" t="s">
        <v>294</v>
      </c>
      <c r="CO81" s="0" t="s">
        <v>294</v>
      </c>
      <c r="CP81" s="0" t="s">
        <v>294</v>
      </c>
      <c r="CQ81" s="0" t="s">
        <v>294</v>
      </c>
      <c r="CR81" s="0" t="s">
        <v>294</v>
      </c>
      <c r="CS81" s="0" t="s">
        <v>294</v>
      </c>
      <c r="CT81" s="0" t="s">
        <v>151</v>
      </c>
      <c r="CU81" s="0" t="s">
        <v>294</v>
      </c>
      <c r="CV81" s="0" t="s">
        <v>294</v>
      </c>
      <c r="CW81" s="0" t="s">
        <v>151</v>
      </c>
      <c r="CX81" s="0" t="s">
        <v>294</v>
      </c>
      <c r="CY81" s="0" t="s">
        <v>294</v>
      </c>
      <c r="CZ81" s="0" t="s">
        <v>294</v>
      </c>
      <c r="DA81" s="0" t="s">
        <v>294</v>
      </c>
      <c r="DB81" s="0" t="s">
        <v>294</v>
      </c>
      <c r="DC81" s="0" t="s">
        <v>294</v>
      </c>
      <c r="DD81" s="0" t="s">
        <v>294</v>
      </c>
      <c r="DE81" s="0" t="s">
        <v>294</v>
      </c>
      <c r="DF81" s="0" t="s">
        <v>294</v>
      </c>
      <c r="DG81" s="0" t="s">
        <v>294</v>
      </c>
      <c r="DH81" s="0" t="s">
        <v>294</v>
      </c>
      <c r="DI81" s="0" t="s">
        <v>294</v>
      </c>
      <c r="DJ81" s="0" t="s">
        <v>294</v>
      </c>
      <c r="DK81" s="0" t="s">
        <v>294</v>
      </c>
      <c r="DL81" s="0" t="s">
        <v>294</v>
      </c>
      <c r="DM81" s="0" t="s">
        <v>294</v>
      </c>
      <c r="DN81" s="0" t="s">
        <v>294</v>
      </c>
      <c r="DO81" s="0" t="s">
        <v>294</v>
      </c>
      <c r="DP81" s="0" t="s">
        <v>294</v>
      </c>
      <c r="DQ81" s="0" t="s">
        <v>294</v>
      </c>
      <c r="DR81" s="0" t="s">
        <v>294</v>
      </c>
      <c r="DS81" s="0" t="s">
        <v>294</v>
      </c>
      <c r="DT81" s="0" t="s">
        <v>294</v>
      </c>
      <c r="DU81" s="0" t="s">
        <v>294</v>
      </c>
      <c r="GF81" s="0" t="s">
        <v>148</v>
      </c>
      <c r="GG81" s="0" t="s">
        <v>148</v>
      </c>
      <c r="GH81" s="0" t="s">
        <v>138</v>
      </c>
      <c r="GI81" s="0" t="s">
        <v>138</v>
      </c>
      <c r="GJ81" s="0" t="s">
        <v>138</v>
      </c>
      <c r="GK81" s="0" t="s">
        <v>138</v>
      </c>
      <c r="GL81" s="0" t="s">
        <v>136</v>
      </c>
    </row>
    <row r="82" customFormat="false" ht="12.75" hidden="false" customHeight="false" outlineLevel="0" collapsed="false">
      <c r="A82" s="0" t="n">
        <v>315</v>
      </c>
      <c r="B82" s="0" t="s">
        <v>595</v>
      </c>
      <c r="C82" s="0" t="s">
        <v>288</v>
      </c>
      <c r="E82" s="0" t="s">
        <v>596</v>
      </c>
      <c r="F82" s="0" t="s">
        <v>597</v>
      </c>
      <c r="G82" s="0" t="s">
        <v>598</v>
      </c>
      <c r="H82" s="0" t="n">
        <v>20011030</v>
      </c>
      <c r="I82" s="0" t="s">
        <v>292</v>
      </c>
      <c r="J82" s="0" t="s">
        <v>138</v>
      </c>
      <c r="K82" s="0" t="s">
        <v>138</v>
      </c>
      <c r="L82" s="0" t="s">
        <v>138</v>
      </c>
      <c r="M82" s="0" t="s">
        <v>138</v>
      </c>
      <c r="N82" s="0" t="s">
        <v>137</v>
      </c>
      <c r="O82" s="0" t="s">
        <v>138</v>
      </c>
      <c r="P82" s="0" t="s">
        <v>138</v>
      </c>
      <c r="Q82" s="0" t="s">
        <v>138</v>
      </c>
      <c r="R82" s="0" t="s">
        <v>138</v>
      </c>
      <c r="S82" s="0" t="s">
        <v>138</v>
      </c>
      <c r="T82" s="0" t="s">
        <v>137</v>
      </c>
      <c r="U82" s="0" t="s">
        <v>145</v>
      </c>
      <c r="V82" s="0" t="s">
        <v>138</v>
      </c>
      <c r="W82" s="0" t="s">
        <v>138</v>
      </c>
      <c r="X82" s="0" t="s">
        <v>138</v>
      </c>
      <c r="Y82" s="0" t="s">
        <v>138</v>
      </c>
      <c r="AA82" s="0" t="s">
        <v>137</v>
      </c>
      <c r="AB82" s="0" t="s">
        <v>137</v>
      </c>
      <c r="AC82" s="0" t="s">
        <v>137</v>
      </c>
      <c r="AD82" s="0" t="s">
        <v>138</v>
      </c>
      <c r="AE82" s="0" t="s">
        <v>138</v>
      </c>
      <c r="AF82" s="0" t="s">
        <v>138</v>
      </c>
      <c r="AG82" s="0" t="s">
        <v>138</v>
      </c>
      <c r="AH82" s="0" t="s">
        <v>138</v>
      </c>
      <c r="AI82" s="0" t="s">
        <v>137</v>
      </c>
      <c r="AW82" s="0" t="s">
        <v>137</v>
      </c>
      <c r="AX82" s="0" t="s">
        <v>137</v>
      </c>
      <c r="AY82" s="0" t="s">
        <v>140</v>
      </c>
      <c r="BA82" s="0" t="s">
        <v>137</v>
      </c>
      <c r="BB82" s="0" t="s">
        <v>137</v>
      </c>
      <c r="BC82" s="0" t="s">
        <v>137</v>
      </c>
      <c r="BD82" s="0" t="s">
        <v>137</v>
      </c>
      <c r="BE82" s="0" t="s">
        <v>138</v>
      </c>
      <c r="BF82" s="0" t="s">
        <v>138</v>
      </c>
      <c r="BG82" s="0" t="s">
        <v>137</v>
      </c>
      <c r="BH82" s="0" t="s">
        <v>137</v>
      </c>
      <c r="BI82" s="0" t="s">
        <v>137</v>
      </c>
      <c r="BJ82" s="0" t="s">
        <v>138</v>
      </c>
      <c r="BK82" s="0" t="s">
        <v>138</v>
      </c>
      <c r="BL82" s="0" t="s">
        <v>138</v>
      </c>
      <c r="BM82" s="0" t="s">
        <v>138</v>
      </c>
      <c r="BN82" s="0" t="s">
        <v>138</v>
      </c>
      <c r="BO82" s="0" t="s">
        <v>138</v>
      </c>
      <c r="BX82" s="0" t="s">
        <v>137</v>
      </c>
      <c r="BY82" s="0" t="s">
        <v>138</v>
      </c>
      <c r="BZ82" s="0" t="s">
        <v>138</v>
      </c>
      <c r="CA82" s="0" t="s">
        <v>137</v>
      </c>
      <c r="CB82" s="0" t="s">
        <v>138</v>
      </c>
      <c r="CC82" s="0" t="s">
        <v>151</v>
      </c>
      <c r="CD82" s="0" t="s">
        <v>151</v>
      </c>
      <c r="CE82" s="0" t="s">
        <v>151</v>
      </c>
      <c r="CF82" s="0" t="s">
        <v>151</v>
      </c>
      <c r="CG82" s="0" t="s">
        <v>151</v>
      </c>
      <c r="CH82" s="0" t="s">
        <v>151</v>
      </c>
      <c r="CI82" s="0" t="s">
        <v>151</v>
      </c>
      <c r="CM82" s="0" t="s">
        <v>151</v>
      </c>
      <c r="CN82" s="0" t="s">
        <v>151</v>
      </c>
      <c r="CO82" s="0" t="s">
        <v>151</v>
      </c>
      <c r="CP82" s="0" t="s">
        <v>294</v>
      </c>
      <c r="CQ82" s="0" t="s">
        <v>151</v>
      </c>
      <c r="CR82" s="0" t="s">
        <v>294</v>
      </c>
      <c r="CS82" s="0" t="s">
        <v>294</v>
      </c>
      <c r="CT82" s="0" t="s">
        <v>294</v>
      </c>
      <c r="CU82" s="0" t="s">
        <v>294</v>
      </c>
      <c r="CV82" s="0" t="s">
        <v>294</v>
      </c>
      <c r="CW82" s="0" t="s">
        <v>294</v>
      </c>
      <c r="CX82" s="0" t="s">
        <v>294</v>
      </c>
      <c r="CY82" s="0" t="s">
        <v>294</v>
      </c>
      <c r="CZ82" s="0" t="s">
        <v>294</v>
      </c>
      <c r="DA82" s="0" t="s">
        <v>151</v>
      </c>
      <c r="DB82" s="0" t="s">
        <v>294</v>
      </c>
      <c r="DC82" s="0" t="s">
        <v>294</v>
      </c>
      <c r="DD82" s="0" t="s">
        <v>294</v>
      </c>
      <c r="DE82" s="0" t="s">
        <v>294</v>
      </c>
      <c r="DF82" s="0" t="s">
        <v>294</v>
      </c>
      <c r="DG82" s="0" t="s">
        <v>294</v>
      </c>
      <c r="DH82" s="0" t="s">
        <v>294</v>
      </c>
      <c r="DI82" s="0" t="s">
        <v>294</v>
      </c>
      <c r="DJ82" s="0" t="s">
        <v>294</v>
      </c>
      <c r="DK82" s="0" t="s">
        <v>294</v>
      </c>
      <c r="DL82" s="0" t="s">
        <v>294</v>
      </c>
      <c r="DM82" s="0" t="s">
        <v>294</v>
      </c>
      <c r="DN82" s="0" t="s">
        <v>294</v>
      </c>
      <c r="DO82" s="0" t="s">
        <v>294</v>
      </c>
      <c r="DP82" s="0" t="s">
        <v>294</v>
      </c>
      <c r="DQ82" s="0" t="s">
        <v>294</v>
      </c>
      <c r="DR82" s="0" t="s">
        <v>294</v>
      </c>
      <c r="DS82" s="0" t="s">
        <v>294</v>
      </c>
      <c r="DT82" s="0" t="s">
        <v>294</v>
      </c>
      <c r="DU82" s="0" t="s">
        <v>294</v>
      </c>
      <c r="GF82" s="0" t="s">
        <v>141</v>
      </c>
      <c r="GG82" s="0" t="s">
        <v>141</v>
      </c>
      <c r="GH82" s="0" t="s">
        <v>138</v>
      </c>
      <c r="GI82" s="0" t="s">
        <v>138</v>
      </c>
      <c r="GJ82" s="0" t="s">
        <v>138</v>
      </c>
      <c r="GK82" s="0" t="s">
        <v>138</v>
      </c>
      <c r="GL82" s="0" t="s">
        <v>136</v>
      </c>
    </row>
    <row r="83" customFormat="false" ht="12.75" hidden="false" customHeight="false" outlineLevel="0" collapsed="false">
      <c r="A83" s="0" t="n">
        <v>505</v>
      </c>
      <c r="B83" s="0" t="s">
        <v>599</v>
      </c>
      <c r="C83" s="0" t="s">
        <v>288</v>
      </c>
      <c r="E83" s="0" t="s">
        <v>600</v>
      </c>
      <c r="F83" s="0" t="s">
        <v>601</v>
      </c>
      <c r="G83" s="0" t="s">
        <v>602</v>
      </c>
      <c r="H83" s="0" t="n">
        <v>20011030</v>
      </c>
      <c r="I83" s="0" t="s">
        <v>292</v>
      </c>
      <c r="J83" s="0" t="s">
        <v>138</v>
      </c>
      <c r="K83" s="0" t="s">
        <v>138</v>
      </c>
      <c r="L83" s="0" t="s">
        <v>138</v>
      </c>
      <c r="M83" s="0" t="s">
        <v>138</v>
      </c>
      <c r="N83" s="0" t="s">
        <v>138</v>
      </c>
      <c r="O83" s="0" t="s">
        <v>138</v>
      </c>
      <c r="P83" s="0" t="s">
        <v>138</v>
      </c>
      <c r="Q83" s="0" t="s">
        <v>138</v>
      </c>
      <c r="R83" s="0" t="s">
        <v>138</v>
      </c>
      <c r="S83" s="0" t="s">
        <v>138</v>
      </c>
      <c r="T83" s="0" t="s">
        <v>137</v>
      </c>
      <c r="U83" s="0" t="s">
        <v>139</v>
      </c>
      <c r="V83" s="0" t="s">
        <v>138</v>
      </c>
      <c r="W83" s="0" t="s">
        <v>137</v>
      </c>
      <c r="X83" s="0" t="s">
        <v>138</v>
      </c>
      <c r="Y83" s="0" t="s">
        <v>138</v>
      </c>
      <c r="AA83" s="0" t="s">
        <v>137</v>
      </c>
      <c r="AB83" s="0" t="s">
        <v>138</v>
      </c>
      <c r="AC83" s="0" t="s">
        <v>138</v>
      </c>
      <c r="AD83" s="0" t="s">
        <v>138</v>
      </c>
      <c r="AE83" s="0" t="s">
        <v>138</v>
      </c>
      <c r="AF83" s="0" t="s">
        <v>138</v>
      </c>
      <c r="AG83" s="0" t="s">
        <v>138</v>
      </c>
      <c r="AH83" s="0" t="s">
        <v>138</v>
      </c>
      <c r="AI83" s="0" t="s">
        <v>138</v>
      </c>
      <c r="AW83" s="0" t="s">
        <v>138</v>
      </c>
      <c r="AX83" s="0" t="s">
        <v>137</v>
      </c>
      <c r="AY83" s="0" t="s">
        <v>150</v>
      </c>
      <c r="BA83" s="0" t="s">
        <v>137</v>
      </c>
      <c r="BB83" s="0" t="s">
        <v>137</v>
      </c>
      <c r="BC83" s="0" t="s">
        <v>137</v>
      </c>
      <c r="BD83" s="0" t="s">
        <v>137</v>
      </c>
      <c r="BE83" s="0" t="s">
        <v>137</v>
      </c>
      <c r="BF83" s="0" t="s">
        <v>138</v>
      </c>
      <c r="BG83" s="0" t="s">
        <v>137</v>
      </c>
      <c r="BH83" s="0" t="s">
        <v>137</v>
      </c>
      <c r="BI83" s="0" t="s">
        <v>138</v>
      </c>
      <c r="BJ83" s="0" t="s">
        <v>137</v>
      </c>
      <c r="BK83" s="0" t="s">
        <v>138</v>
      </c>
      <c r="BL83" s="0" t="s">
        <v>138</v>
      </c>
      <c r="BM83" s="0" t="s">
        <v>138</v>
      </c>
      <c r="BN83" s="0" t="s">
        <v>138</v>
      </c>
      <c r="BO83" s="0" t="s">
        <v>138</v>
      </c>
      <c r="BX83" s="0" t="s">
        <v>137</v>
      </c>
      <c r="BY83" s="0" t="s">
        <v>138</v>
      </c>
      <c r="BZ83" s="0" t="s">
        <v>138</v>
      </c>
      <c r="CA83" s="0" t="s">
        <v>138</v>
      </c>
      <c r="CB83" s="0" t="s">
        <v>137</v>
      </c>
      <c r="CC83" s="0" t="s">
        <v>151</v>
      </c>
      <c r="CD83" s="0" t="s">
        <v>294</v>
      </c>
      <c r="CE83" s="0" t="s">
        <v>151</v>
      </c>
      <c r="CF83" s="0" t="s">
        <v>151</v>
      </c>
      <c r="CG83" s="0" t="s">
        <v>151</v>
      </c>
      <c r="CH83" s="0" t="s">
        <v>151</v>
      </c>
      <c r="CI83" s="0" t="s">
        <v>151</v>
      </c>
      <c r="CM83" s="0" t="s">
        <v>151</v>
      </c>
      <c r="CN83" s="0" t="s">
        <v>151</v>
      </c>
      <c r="CO83" s="0" t="s">
        <v>151</v>
      </c>
      <c r="CP83" s="0" t="s">
        <v>151</v>
      </c>
      <c r="CQ83" s="0" t="s">
        <v>151</v>
      </c>
      <c r="CR83" s="0" t="s">
        <v>294</v>
      </c>
      <c r="CS83" s="0" t="s">
        <v>294</v>
      </c>
      <c r="CT83" s="0" t="s">
        <v>294</v>
      </c>
      <c r="CU83" s="0" t="s">
        <v>294</v>
      </c>
      <c r="CV83" s="0" t="s">
        <v>294</v>
      </c>
      <c r="CW83" s="0" t="s">
        <v>294</v>
      </c>
      <c r="CX83" s="0" t="s">
        <v>294</v>
      </c>
      <c r="CY83" s="0" t="s">
        <v>294</v>
      </c>
      <c r="CZ83" s="0" t="s">
        <v>151</v>
      </c>
      <c r="DA83" s="0" t="s">
        <v>151</v>
      </c>
      <c r="DB83" s="0" t="s">
        <v>294</v>
      </c>
      <c r="DC83" s="0" t="s">
        <v>294</v>
      </c>
      <c r="DD83" s="0" t="s">
        <v>294</v>
      </c>
      <c r="DE83" s="0" t="s">
        <v>294</v>
      </c>
      <c r="DF83" s="0" t="s">
        <v>294</v>
      </c>
      <c r="DG83" s="0" t="s">
        <v>294</v>
      </c>
      <c r="DH83" s="0" t="s">
        <v>294</v>
      </c>
      <c r="DI83" s="0" t="s">
        <v>294</v>
      </c>
      <c r="DJ83" s="0" t="s">
        <v>294</v>
      </c>
      <c r="DK83" s="0" t="s">
        <v>294</v>
      </c>
      <c r="DL83" s="0" t="s">
        <v>294</v>
      </c>
      <c r="DM83" s="0" t="s">
        <v>294</v>
      </c>
      <c r="DN83" s="0" t="s">
        <v>294</v>
      </c>
      <c r="DO83" s="0" t="s">
        <v>294</v>
      </c>
      <c r="DP83" s="0" t="s">
        <v>294</v>
      </c>
      <c r="DQ83" s="0" t="s">
        <v>294</v>
      </c>
      <c r="DR83" s="0" t="s">
        <v>294</v>
      </c>
      <c r="DS83" s="0" t="s">
        <v>294</v>
      </c>
      <c r="DT83" s="0" t="s">
        <v>294</v>
      </c>
      <c r="DU83" s="0" t="s">
        <v>294</v>
      </c>
      <c r="GF83" s="0" t="s">
        <v>146</v>
      </c>
      <c r="GG83" s="0" t="s">
        <v>141</v>
      </c>
      <c r="GH83" s="0" t="s">
        <v>138</v>
      </c>
      <c r="GI83" s="0" t="s">
        <v>138</v>
      </c>
      <c r="GJ83" s="0" t="s">
        <v>138</v>
      </c>
      <c r="GK83" s="0" t="s">
        <v>138</v>
      </c>
      <c r="GL83" s="0" t="s">
        <v>136</v>
      </c>
    </row>
    <row r="84" customFormat="false" ht="12.75" hidden="false" customHeight="false" outlineLevel="0" collapsed="false">
      <c r="A84" s="0" t="n">
        <v>498</v>
      </c>
      <c r="B84" s="0" t="s">
        <v>603</v>
      </c>
      <c r="C84" s="0" t="s">
        <v>288</v>
      </c>
      <c r="E84" s="0" t="s">
        <v>604</v>
      </c>
      <c r="F84" s="0" t="s">
        <v>605</v>
      </c>
      <c r="G84" s="0" t="s">
        <v>606</v>
      </c>
      <c r="H84" s="0" t="n">
        <v>20011030</v>
      </c>
      <c r="I84" s="0" t="s">
        <v>292</v>
      </c>
      <c r="J84" s="0" t="s">
        <v>137</v>
      </c>
      <c r="K84" s="0" t="s">
        <v>138</v>
      </c>
      <c r="L84" s="0" t="s">
        <v>138</v>
      </c>
      <c r="M84" s="0" t="s">
        <v>138</v>
      </c>
      <c r="N84" s="0" t="s">
        <v>137</v>
      </c>
      <c r="O84" s="0" t="s">
        <v>138</v>
      </c>
      <c r="P84" s="0" t="s">
        <v>138</v>
      </c>
      <c r="Q84" s="0" t="s">
        <v>138</v>
      </c>
      <c r="R84" s="0" t="s">
        <v>137</v>
      </c>
      <c r="S84" s="0" t="s">
        <v>138</v>
      </c>
      <c r="T84" s="0" t="s">
        <v>137</v>
      </c>
      <c r="U84" s="0" t="s">
        <v>142</v>
      </c>
      <c r="V84" s="0" t="s">
        <v>138</v>
      </c>
      <c r="W84" s="0" t="s">
        <v>138</v>
      </c>
      <c r="X84" s="0" t="s">
        <v>138</v>
      </c>
      <c r="Y84" s="0" t="s">
        <v>138</v>
      </c>
      <c r="AA84" s="0" t="s">
        <v>138</v>
      </c>
      <c r="AB84" s="0" t="s">
        <v>138</v>
      </c>
      <c r="AC84" s="0" t="s">
        <v>137</v>
      </c>
      <c r="AD84" s="0" t="s">
        <v>137</v>
      </c>
      <c r="AE84" s="0" t="s">
        <v>138</v>
      </c>
      <c r="AF84" s="0" t="s">
        <v>138</v>
      </c>
      <c r="AG84" s="0" t="s">
        <v>138</v>
      </c>
      <c r="AH84" s="0" t="s">
        <v>138</v>
      </c>
      <c r="AI84" s="0" t="s">
        <v>137</v>
      </c>
      <c r="AW84" s="0" t="s">
        <v>137</v>
      </c>
      <c r="AX84" s="0" t="s">
        <v>138</v>
      </c>
      <c r="AY84" s="0" t="s">
        <v>149</v>
      </c>
      <c r="BA84" s="0" t="s">
        <v>137</v>
      </c>
      <c r="BB84" s="0" t="s">
        <v>137</v>
      </c>
      <c r="BC84" s="0" t="s">
        <v>137</v>
      </c>
      <c r="BD84" s="0" t="s">
        <v>138</v>
      </c>
      <c r="BE84" s="0" t="s">
        <v>138</v>
      </c>
      <c r="BF84" s="0" t="s">
        <v>138</v>
      </c>
      <c r="BG84" s="0" t="s">
        <v>138</v>
      </c>
      <c r="BH84" s="0" t="s">
        <v>137</v>
      </c>
      <c r="BI84" s="0" t="s">
        <v>138</v>
      </c>
      <c r="BJ84" s="0" t="s">
        <v>138</v>
      </c>
      <c r="BK84" s="0" t="s">
        <v>138</v>
      </c>
      <c r="BL84" s="0" t="s">
        <v>138</v>
      </c>
      <c r="BM84" s="0" t="s">
        <v>138</v>
      </c>
      <c r="BN84" s="0" t="s">
        <v>138</v>
      </c>
      <c r="BO84" s="0" t="s">
        <v>138</v>
      </c>
      <c r="BX84" s="0" t="s">
        <v>137</v>
      </c>
      <c r="BY84" s="0" t="s">
        <v>138</v>
      </c>
      <c r="BZ84" s="0" t="s">
        <v>138</v>
      </c>
      <c r="CA84" s="0" t="s">
        <v>138</v>
      </c>
      <c r="CB84" s="0" t="s">
        <v>138</v>
      </c>
      <c r="CC84" s="0" t="s">
        <v>151</v>
      </c>
      <c r="CD84" s="0" t="s">
        <v>151</v>
      </c>
      <c r="CE84" s="0" t="s">
        <v>151</v>
      </c>
      <c r="CF84" s="0" t="s">
        <v>151</v>
      </c>
      <c r="CG84" s="0" t="s">
        <v>151</v>
      </c>
      <c r="CH84" s="0" t="s">
        <v>294</v>
      </c>
      <c r="CI84" s="0" t="s">
        <v>151</v>
      </c>
      <c r="CM84" s="0" t="s">
        <v>151</v>
      </c>
      <c r="CN84" s="0" t="s">
        <v>151</v>
      </c>
      <c r="CO84" s="0" t="s">
        <v>151</v>
      </c>
      <c r="CP84" s="0" t="s">
        <v>294</v>
      </c>
      <c r="CQ84" s="0" t="s">
        <v>151</v>
      </c>
      <c r="CR84" s="0" t="s">
        <v>151</v>
      </c>
      <c r="CS84" s="0" t="s">
        <v>294</v>
      </c>
      <c r="CT84" s="0" t="s">
        <v>294</v>
      </c>
      <c r="CU84" s="0" t="s">
        <v>151</v>
      </c>
      <c r="CV84" s="0" t="s">
        <v>151</v>
      </c>
      <c r="CW84" s="0" t="s">
        <v>294</v>
      </c>
      <c r="CX84" s="0" t="s">
        <v>294</v>
      </c>
      <c r="CY84" s="0" t="s">
        <v>151</v>
      </c>
      <c r="CZ84" s="0" t="s">
        <v>151</v>
      </c>
      <c r="DA84" s="0" t="s">
        <v>151</v>
      </c>
      <c r="DB84" s="0" t="s">
        <v>294</v>
      </c>
      <c r="DC84" s="0" t="s">
        <v>294</v>
      </c>
      <c r="DD84" s="0" t="s">
        <v>294</v>
      </c>
      <c r="DE84" s="0" t="s">
        <v>294</v>
      </c>
      <c r="DF84" s="0" t="s">
        <v>151</v>
      </c>
      <c r="DG84" s="0" t="s">
        <v>294</v>
      </c>
      <c r="DH84" s="0" t="s">
        <v>294</v>
      </c>
      <c r="DI84" s="0" t="s">
        <v>294</v>
      </c>
      <c r="DJ84" s="0" t="s">
        <v>294</v>
      </c>
      <c r="DK84" s="0" t="s">
        <v>294</v>
      </c>
      <c r="DL84" s="0" t="s">
        <v>294</v>
      </c>
      <c r="DM84" s="0" t="s">
        <v>294</v>
      </c>
      <c r="DN84" s="0" t="s">
        <v>294</v>
      </c>
      <c r="DO84" s="0" t="s">
        <v>294</v>
      </c>
      <c r="DP84" s="0" t="s">
        <v>294</v>
      </c>
      <c r="DQ84" s="0" t="s">
        <v>294</v>
      </c>
      <c r="DR84" s="0" t="s">
        <v>294</v>
      </c>
      <c r="DS84" s="0" t="s">
        <v>294</v>
      </c>
      <c r="DT84" s="0" t="s">
        <v>294</v>
      </c>
      <c r="DU84" s="0" t="s">
        <v>294</v>
      </c>
      <c r="GF84" s="0" t="s">
        <v>141</v>
      </c>
      <c r="GG84" s="0" t="s">
        <v>141</v>
      </c>
      <c r="GH84" s="0" t="s">
        <v>138</v>
      </c>
      <c r="GI84" s="0" t="s">
        <v>138</v>
      </c>
      <c r="GJ84" s="0" t="s">
        <v>138</v>
      </c>
      <c r="GK84" s="0" t="s">
        <v>138</v>
      </c>
      <c r="GL84" s="0" t="s">
        <v>136</v>
      </c>
    </row>
    <row r="85" customFormat="false" ht="12.75" hidden="false" customHeight="false" outlineLevel="0" collapsed="false">
      <c r="A85" s="0" t="n">
        <v>316</v>
      </c>
      <c r="B85" s="0" t="s">
        <v>607</v>
      </c>
      <c r="C85" s="0" t="s">
        <v>288</v>
      </c>
      <c r="G85" s="0" t="s">
        <v>608</v>
      </c>
      <c r="H85" s="0" t="n">
        <v>20011015</v>
      </c>
      <c r="I85" s="0" t="s">
        <v>292</v>
      </c>
      <c r="J85" s="0" t="s">
        <v>137</v>
      </c>
      <c r="K85" s="0" t="s">
        <v>138</v>
      </c>
      <c r="L85" s="0" t="s">
        <v>138</v>
      </c>
      <c r="M85" s="0" t="s">
        <v>137</v>
      </c>
      <c r="N85" s="0" t="s">
        <v>137</v>
      </c>
      <c r="O85" s="0" t="s">
        <v>138</v>
      </c>
      <c r="P85" s="0" t="s">
        <v>138</v>
      </c>
      <c r="Q85" s="0" t="s">
        <v>138</v>
      </c>
      <c r="R85" s="0" t="s">
        <v>137</v>
      </c>
      <c r="S85" s="0" t="s">
        <v>138</v>
      </c>
      <c r="T85" s="0" t="s">
        <v>137</v>
      </c>
      <c r="U85" s="0" t="s">
        <v>142</v>
      </c>
      <c r="V85" s="0" t="s">
        <v>138</v>
      </c>
      <c r="W85" s="0" t="s">
        <v>137</v>
      </c>
      <c r="X85" s="0" t="s">
        <v>138</v>
      </c>
      <c r="Y85" s="0" t="s">
        <v>138</v>
      </c>
      <c r="AA85" s="0" t="s">
        <v>137</v>
      </c>
      <c r="AB85" s="0" t="s">
        <v>138</v>
      </c>
      <c r="AC85" s="0" t="s">
        <v>137</v>
      </c>
      <c r="AD85" s="0" t="s">
        <v>137</v>
      </c>
      <c r="AE85" s="0" t="s">
        <v>137</v>
      </c>
      <c r="AF85" s="0" t="s">
        <v>138</v>
      </c>
      <c r="AG85" s="0" t="s">
        <v>138</v>
      </c>
      <c r="AH85" s="0" t="s">
        <v>138</v>
      </c>
      <c r="AI85" s="0" t="s">
        <v>137</v>
      </c>
      <c r="AW85" s="0" t="s">
        <v>137</v>
      </c>
      <c r="AX85" s="0" t="s">
        <v>137</v>
      </c>
      <c r="AY85" s="0" t="s">
        <v>140</v>
      </c>
      <c r="BA85" s="0" t="s">
        <v>137</v>
      </c>
      <c r="BB85" s="0" t="s">
        <v>138</v>
      </c>
      <c r="BC85" s="0" t="s">
        <v>137</v>
      </c>
      <c r="BD85" s="0" t="s">
        <v>138</v>
      </c>
      <c r="BE85" s="0" t="s">
        <v>137</v>
      </c>
      <c r="BF85" s="0" t="s">
        <v>137</v>
      </c>
      <c r="BG85" s="0" t="s">
        <v>138</v>
      </c>
      <c r="BH85" s="0" t="s">
        <v>137</v>
      </c>
      <c r="BI85" s="0" t="s">
        <v>137</v>
      </c>
      <c r="BJ85" s="0" t="s">
        <v>138</v>
      </c>
      <c r="BK85" s="0" t="s">
        <v>138</v>
      </c>
      <c r="BL85" s="0" t="s">
        <v>138</v>
      </c>
      <c r="BM85" s="0" t="s">
        <v>138</v>
      </c>
      <c r="BN85" s="0" t="s">
        <v>138</v>
      </c>
      <c r="BO85" s="0" t="s">
        <v>138</v>
      </c>
      <c r="BX85" s="0" t="s">
        <v>137</v>
      </c>
      <c r="BY85" s="0" t="s">
        <v>138</v>
      </c>
      <c r="BZ85" s="0" t="s">
        <v>137</v>
      </c>
      <c r="CA85" s="0" t="s">
        <v>138</v>
      </c>
      <c r="CB85" s="0" t="s">
        <v>138</v>
      </c>
      <c r="CC85" s="0" t="s">
        <v>151</v>
      </c>
      <c r="CD85" s="0" t="s">
        <v>151</v>
      </c>
      <c r="CE85" s="0" t="s">
        <v>151</v>
      </c>
      <c r="CF85" s="0" t="s">
        <v>151</v>
      </c>
      <c r="CG85" s="0" t="s">
        <v>294</v>
      </c>
      <c r="CH85" s="0" t="s">
        <v>151</v>
      </c>
      <c r="CI85" s="0" t="s">
        <v>294</v>
      </c>
      <c r="CM85" s="0" t="s">
        <v>151</v>
      </c>
      <c r="CN85" s="0" t="s">
        <v>151</v>
      </c>
      <c r="CO85" s="0" t="s">
        <v>294</v>
      </c>
      <c r="CP85" s="0" t="s">
        <v>294</v>
      </c>
      <c r="CQ85" s="0" t="s">
        <v>294</v>
      </c>
      <c r="CR85" s="0" t="s">
        <v>151</v>
      </c>
      <c r="CS85" s="0" t="s">
        <v>294</v>
      </c>
      <c r="CT85" s="0" t="s">
        <v>294</v>
      </c>
      <c r="CU85" s="0" t="s">
        <v>294</v>
      </c>
      <c r="CV85" s="0" t="s">
        <v>151</v>
      </c>
      <c r="CW85" s="0" t="s">
        <v>294</v>
      </c>
      <c r="CX85" s="0" t="s">
        <v>294</v>
      </c>
      <c r="CY85" s="0" t="s">
        <v>294</v>
      </c>
      <c r="CZ85" s="0" t="s">
        <v>151</v>
      </c>
      <c r="DA85" s="0" t="s">
        <v>151</v>
      </c>
      <c r="DB85" s="0" t="s">
        <v>294</v>
      </c>
      <c r="DC85" s="0" t="s">
        <v>294</v>
      </c>
      <c r="DD85" s="0" t="s">
        <v>294</v>
      </c>
      <c r="DE85" s="0" t="s">
        <v>151</v>
      </c>
      <c r="DF85" s="0" t="s">
        <v>294</v>
      </c>
      <c r="DG85" s="0" t="s">
        <v>151</v>
      </c>
      <c r="DH85" s="0" t="s">
        <v>294</v>
      </c>
      <c r="DI85" s="0" t="s">
        <v>294</v>
      </c>
      <c r="DJ85" s="0" t="s">
        <v>294</v>
      </c>
      <c r="DK85" s="0" t="s">
        <v>294</v>
      </c>
      <c r="DL85" s="0" t="s">
        <v>294</v>
      </c>
      <c r="DM85" s="0" t="s">
        <v>294</v>
      </c>
      <c r="DN85" s="0" t="s">
        <v>151</v>
      </c>
      <c r="DO85" s="0" t="s">
        <v>294</v>
      </c>
      <c r="DP85" s="0" t="s">
        <v>294</v>
      </c>
      <c r="DQ85" s="0" t="s">
        <v>294</v>
      </c>
      <c r="DR85" s="0" t="s">
        <v>151</v>
      </c>
      <c r="DS85" s="0" t="s">
        <v>294</v>
      </c>
      <c r="DT85" s="0" t="s">
        <v>151</v>
      </c>
      <c r="DU85" s="0" t="s">
        <v>294</v>
      </c>
      <c r="GF85" s="0" t="s">
        <v>143</v>
      </c>
      <c r="GG85" s="0" t="s">
        <v>143</v>
      </c>
      <c r="GH85" s="0" t="s">
        <v>137</v>
      </c>
      <c r="GI85" s="0" t="s">
        <v>137</v>
      </c>
      <c r="GJ85" s="0" t="s">
        <v>137</v>
      </c>
      <c r="GK85" s="0" t="s">
        <v>138</v>
      </c>
      <c r="GL85" s="0" t="s">
        <v>136</v>
      </c>
    </row>
    <row r="86" customFormat="false" ht="12.75" hidden="false" customHeight="false" outlineLevel="0" collapsed="false">
      <c r="A86" s="0" t="n">
        <v>1719</v>
      </c>
      <c r="B86" s="0" t="s">
        <v>609</v>
      </c>
      <c r="C86" s="0" t="s">
        <v>288</v>
      </c>
      <c r="D86" s="0" t="s">
        <v>610</v>
      </c>
      <c r="E86" s="0" t="s">
        <v>611</v>
      </c>
      <c r="F86" s="0" t="s">
        <v>612</v>
      </c>
      <c r="G86" s="0" t="s">
        <v>613</v>
      </c>
      <c r="H86" s="0" t="n">
        <v>20011030</v>
      </c>
      <c r="I86" s="0" t="s">
        <v>292</v>
      </c>
      <c r="J86" s="0" t="s">
        <v>137</v>
      </c>
      <c r="K86" s="0" t="s">
        <v>138</v>
      </c>
      <c r="L86" s="0" t="s">
        <v>138</v>
      </c>
      <c r="M86" s="0" t="s">
        <v>137</v>
      </c>
      <c r="N86" s="0" t="s">
        <v>137</v>
      </c>
      <c r="O86" s="0" t="s">
        <v>138</v>
      </c>
      <c r="P86" s="0" t="s">
        <v>138</v>
      </c>
      <c r="Q86" s="0" t="s">
        <v>138</v>
      </c>
      <c r="R86" s="0" t="s">
        <v>137</v>
      </c>
      <c r="S86" s="0" t="s">
        <v>138</v>
      </c>
      <c r="T86" s="0" t="s">
        <v>137</v>
      </c>
      <c r="U86" s="0" t="s">
        <v>139</v>
      </c>
      <c r="V86" s="0" t="s">
        <v>138</v>
      </c>
      <c r="W86" s="0" t="s">
        <v>137</v>
      </c>
      <c r="X86" s="0" t="s">
        <v>138</v>
      </c>
      <c r="Y86" s="0" t="s">
        <v>138</v>
      </c>
      <c r="AA86" s="0" t="s">
        <v>137</v>
      </c>
      <c r="AB86" s="0" t="s">
        <v>138</v>
      </c>
      <c r="AC86" s="0" t="s">
        <v>138</v>
      </c>
      <c r="AD86" s="0" t="s">
        <v>138</v>
      </c>
      <c r="AE86" s="0" t="s">
        <v>138</v>
      </c>
      <c r="AF86" s="0" t="s">
        <v>138</v>
      </c>
      <c r="AG86" s="0" t="s">
        <v>138</v>
      </c>
      <c r="AH86" s="0" t="s">
        <v>138</v>
      </c>
      <c r="AI86" s="0" t="s">
        <v>137</v>
      </c>
      <c r="AW86" s="0" t="s">
        <v>137</v>
      </c>
      <c r="AX86" s="0" t="s">
        <v>137</v>
      </c>
      <c r="AY86" s="0" t="s">
        <v>150</v>
      </c>
      <c r="BA86" s="0" t="s">
        <v>137</v>
      </c>
      <c r="BB86" s="0" t="s">
        <v>137</v>
      </c>
      <c r="BC86" s="0" t="s">
        <v>137</v>
      </c>
      <c r="BD86" s="0" t="s">
        <v>137</v>
      </c>
      <c r="BE86" s="0" t="s">
        <v>137</v>
      </c>
      <c r="BF86" s="0" t="s">
        <v>137</v>
      </c>
      <c r="BG86" s="0" t="s">
        <v>137</v>
      </c>
      <c r="BH86" s="0" t="s">
        <v>137</v>
      </c>
      <c r="BI86" s="0" t="s">
        <v>137</v>
      </c>
      <c r="BJ86" s="0" t="s">
        <v>137</v>
      </c>
      <c r="BK86" s="0" t="s">
        <v>138</v>
      </c>
      <c r="BL86" s="0" t="s">
        <v>137</v>
      </c>
      <c r="BM86" s="0" t="s">
        <v>138</v>
      </c>
      <c r="BN86" s="0" t="s">
        <v>138</v>
      </c>
      <c r="BO86" s="0" t="s">
        <v>138</v>
      </c>
      <c r="BX86" s="0" t="s">
        <v>138</v>
      </c>
      <c r="BY86" s="0" t="s">
        <v>138</v>
      </c>
      <c r="BZ86" s="0" t="s">
        <v>138</v>
      </c>
      <c r="CA86" s="0" t="s">
        <v>137</v>
      </c>
      <c r="CB86" s="0" t="s">
        <v>138</v>
      </c>
      <c r="CC86" s="0" t="s">
        <v>151</v>
      </c>
      <c r="CD86" s="0" t="s">
        <v>151</v>
      </c>
      <c r="CE86" s="0" t="s">
        <v>151</v>
      </c>
      <c r="CF86" s="0" t="s">
        <v>151</v>
      </c>
      <c r="CG86" s="0" t="s">
        <v>151</v>
      </c>
      <c r="CH86" s="0" t="s">
        <v>294</v>
      </c>
      <c r="CI86" s="0" t="s">
        <v>151</v>
      </c>
      <c r="CM86" s="0" t="s">
        <v>151</v>
      </c>
      <c r="CN86" s="0" t="s">
        <v>151</v>
      </c>
      <c r="CO86" s="0" t="s">
        <v>151</v>
      </c>
      <c r="CP86" s="0" t="s">
        <v>294</v>
      </c>
      <c r="CQ86" s="0" t="s">
        <v>151</v>
      </c>
      <c r="CR86" s="0" t="s">
        <v>294</v>
      </c>
      <c r="CS86" s="0" t="s">
        <v>151</v>
      </c>
      <c r="CT86" s="0" t="s">
        <v>294</v>
      </c>
      <c r="CU86" s="0" t="s">
        <v>294</v>
      </c>
      <c r="CV86" s="0" t="s">
        <v>294</v>
      </c>
      <c r="CW86" s="0" t="s">
        <v>151</v>
      </c>
      <c r="CX86" s="0" t="s">
        <v>151</v>
      </c>
      <c r="CY86" s="0" t="s">
        <v>151</v>
      </c>
      <c r="CZ86" s="0" t="s">
        <v>294</v>
      </c>
      <c r="DA86" s="0" t="s">
        <v>151</v>
      </c>
      <c r="DB86" s="0" t="s">
        <v>151</v>
      </c>
      <c r="DC86" s="0" t="s">
        <v>151</v>
      </c>
      <c r="DD86" s="0" t="s">
        <v>294</v>
      </c>
      <c r="DE86" s="0" t="s">
        <v>151</v>
      </c>
      <c r="DF86" s="0" t="s">
        <v>151</v>
      </c>
      <c r="DG86" s="0" t="s">
        <v>151</v>
      </c>
      <c r="DH86" s="0" t="s">
        <v>151</v>
      </c>
      <c r="DI86" s="0" t="s">
        <v>294</v>
      </c>
      <c r="DJ86" s="0" t="s">
        <v>151</v>
      </c>
      <c r="DK86" s="0" t="s">
        <v>151</v>
      </c>
      <c r="DL86" s="0" t="s">
        <v>294</v>
      </c>
      <c r="DM86" s="0" t="s">
        <v>294</v>
      </c>
      <c r="DN86" s="0" t="s">
        <v>151</v>
      </c>
      <c r="DO86" s="0" t="s">
        <v>294</v>
      </c>
      <c r="DP86" s="0" t="s">
        <v>294</v>
      </c>
      <c r="DQ86" s="0" t="s">
        <v>294</v>
      </c>
      <c r="DR86" s="0" t="s">
        <v>151</v>
      </c>
      <c r="DS86" s="0" t="s">
        <v>294</v>
      </c>
      <c r="DT86" s="0" t="s">
        <v>294</v>
      </c>
      <c r="DU86" s="0" t="s">
        <v>294</v>
      </c>
      <c r="GF86" s="0" t="s">
        <v>141</v>
      </c>
      <c r="GG86" s="0" t="s">
        <v>141</v>
      </c>
      <c r="GH86" s="0" t="s">
        <v>138</v>
      </c>
      <c r="GI86" s="0" t="s">
        <v>138</v>
      </c>
      <c r="GJ86" s="0" t="s">
        <v>138</v>
      </c>
      <c r="GK86" s="0" t="s">
        <v>138</v>
      </c>
      <c r="GL86" s="0" t="s">
        <v>136</v>
      </c>
    </row>
    <row r="87" customFormat="false" ht="12.75" hidden="false" customHeight="false" outlineLevel="0" collapsed="false">
      <c r="A87" s="0" t="n">
        <v>303</v>
      </c>
      <c r="B87" s="0" t="s">
        <v>614</v>
      </c>
      <c r="C87" s="0" t="s">
        <v>288</v>
      </c>
      <c r="E87" s="0" t="s">
        <v>615</v>
      </c>
      <c r="F87" s="0" t="s">
        <v>616</v>
      </c>
      <c r="G87" s="0" t="s">
        <v>617</v>
      </c>
      <c r="H87" s="0" t="n">
        <v>20011030</v>
      </c>
      <c r="I87" s="0" t="s">
        <v>292</v>
      </c>
      <c r="J87" s="0" t="s">
        <v>137</v>
      </c>
      <c r="K87" s="0" t="s">
        <v>138</v>
      </c>
      <c r="L87" s="0" t="s">
        <v>137</v>
      </c>
      <c r="M87" s="0" t="s">
        <v>137</v>
      </c>
      <c r="N87" s="0" t="s">
        <v>138</v>
      </c>
      <c r="O87" s="0" t="s">
        <v>138</v>
      </c>
      <c r="P87" s="0" t="s">
        <v>138</v>
      </c>
      <c r="Q87" s="0" t="s">
        <v>138</v>
      </c>
      <c r="R87" s="0" t="s">
        <v>137</v>
      </c>
      <c r="S87" s="0" t="s">
        <v>137</v>
      </c>
      <c r="T87" s="0" t="s">
        <v>137</v>
      </c>
      <c r="U87" s="0" t="s">
        <v>142</v>
      </c>
      <c r="V87" s="0" t="s">
        <v>138</v>
      </c>
      <c r="W87" s="0" t="s">
        <v>138</v>
      </c>
      <c r="X87" s="0" t="s">
        <v>138</v>
      </c>
      <c r="Y87" s="0" t="s">
        <v>138</v>
      </c>
      <c r="AA87" s="0" t="s">
        <v>137</v>
      </c>
      <c r="AB87" s="0" t="s">
        <v>138</v>
      </c>
      <c r="AC87" s="0" t="s">
        <v>138</v>
      </c>
      <c r="AD87" s="0" t="s">
        <v>138</v>
      </c>
      <c r="AE87" s="0" t="s">
        <v>138</v>
      </c>
      <c r="AF87" s="0" t="s">
        <v>138</v>
      </c>
      <c r="AG87" s="0" t="s">
        <v>138</v>
      </c>
      <c r="AH87" s="0" t="s">
        <v>138</v>
      </c>
      <c r="AI87" s="0" t="s">
        <v>138</v>
      </c>
      <c r="AW87" s="0" t="s">
        <v>137</v>
      </c>
      <c r="AX87" s="0" t="s">
        <v>138</v>
      </c>
      <c r="AY87" s="0" t="s">
        <v>150</v>
      </c>
      <c r="BA87" s="0" t="s">
        <v>137</v>
      </c>
      <c r="BB87" s="0" t="s">
        <v>137</v>
      </c>
      <c r="BC87" s="0" t="s">
        <v>137</v>
      </c>
      <c r="BD87" s="0" t="s">
        <v>137</v>
      </c>
      <c r="BE87" s="0" t="s">
        <v>138</v>
      </c>
      <c r="BF87" s="0" t="s">
        <v>137</v>
      </c>
      <c r="BG87" s="0" t="s">
        <v>137</v>
      </c>
      <c r="BH87" s="0" t="s">
        <v>137</v>
      </c>
      <c r="BI87" s="0" t="s">
        <v>137</v>
      </c>
      <c r="BJ87" s="0" t="s">
        <v>138</v>
      </c>
      <c r="BK87" s="0" t="s">
        <v>138</v>
      </c>
      <c r="BL87" s="0" t="s">
        <v>138</v>
      </c>
      <c r="BM87" s="0" t="s">
        <v>138</v>
      </c>
      <c r="BN87" s="0" t="s">
        <v>138</v>
      </c>
      <c r="BO87" s="0" t="s">
        <v>138</v>
      </c>
      <c r="BX87" s="0" t="s">
        <v>137</v>
      </c>
      <c r="BY87" s="0" t="s">
        <v>138</v>
      </c>
      <c r="BZ87" s="0" t="s">
        <v>138</v>
      </c>
      <c r="CA87" s="0" t="s">
        <v>137</v>
      </c>
      <c r="CB87" s="0" t="s">
        <v>137</v>
      </c>
      <c r="CC87" s="0" t="s">
        <v>151</v>
      </c>
      <c r="CD87" s="0" t="s">
        <v>151</v>
      </c>
      <c r="CE87" s="0" t="s">
        <v>151</v>
      </c>
      <c r="CF87" s="0" t="s">
        <v>151</v>
      </c>
      <c r="CG87" s="0" t="s">
        <v>294</v>
      </c>
      <c r="CH87" s="0" t="s">
        <v>151</v>
      </c>
      <c r="CI87" s="0" t="s">
        <v>294</v>
      </c>
      <c r="CM87" s="0" t="s">
        <v>151</v>
      </c>
      <c r="CN87" s="0" t="s">
        <v>151</v>
      </c>
      <c r="CO87" s="0" t="s">
        <v>151</v>
      </c>
      <c r="CP87" s="0" t="s">
        <v>151</v>
      </c>
      <c r="CQ87" s="0" t="s">
        <v>151</v>
      </c>
      <c r="CR87" s="0" t="s">
        <v>151</v>
      </c>
      <c r="CS87" s="0" t="s">
        <v>294</v>
      </c>
      <c r="CT87" s="0" t="s">
        <v>294</v>
      </c>
      <c r="CU87" s="0" t="s">
        <v>151</v>
      </c>
      <c r="CV87" s="0" t="s">
        <v>151</v>
      </c>
      <c r="CW87" s="0" t="s">
        <v>294</v>
      </c>
      <c r="CX87" s="0" t="s">
        <v>294</v>
      </c>
      <c r="CY87" s="0" t="s">
        <v>151</v>
      </c>
      <c r="CZ87" s="0" t="s">
        <v>294</v>
      </c>
      <c r="DA87" s="0" t="s">
        <v>151</v>
      </c>
      <c r="DB87" s="0" t="s">
        <v>294</v>
      </c>
      <c r="DC87" s="0" t="s">
        <v>294</v>
      </c>
      <c r="DD87" s="0" t="s">
        <v>294</v>
      </c>
      <c r="DE87" s="0" t="s">
        <v>151</v>
      </c>
      <c r="DF87" s="0" t="s">
        <v>151</v>
      </c>
      <c r="DG87" s="0" t="s">
        <v>151</v>
      </c>
      <c r="DH87" s="0" t="s">
        <v>151</v>
      </c>
      <c r="DI87" s="0" t="s">
        <v>294</v>
      </c>
      <c r="DJ87" s="0" t="s">
        <v>151</v>
      </c>
      <c r="DK87" s="0" t="s">
        <v>294</v>
      </c>
      <c r="DL87" s="0" t="s">
        <v>151</v>
      </c>
      <c r="DM87" s="0" t="s">
        <v>151</v>
      </c>
      <c r="DN87" s="0" t="s">
        <v>151</v>
      </c>
      <c r="DO87" s="0" t="s">
        <v>151</v>
      </c>
      <c r="DP87" s="0" t="s">
        <v>294</v>
      </c>
      <c r="DQ87" s="0" t="s">
        <v>294</v>
      </c>
      <c r="DR87" s="0" t="s">
        <v>151</v>
      </c>
      <c r="DS87" s="0" t="s">
        <v>151</v>
      </c>
      <c r="DT87" s="0" t="s">
        <v>151</v>
      </c>
      <c r="DU87" s="0" t="s">
        <v>151</v>
      </c>
      <c r="GF87" s="0" t="s">
        <v>141</v>
      </c>
      <c r="GG87" s="0" t="s">
        <v>141</v>
      </c>
      <c r="GH87" s="0" t="s">
        <v>138</v>
      </c>
      <c r="GI87" s="0" t="s">
        <v>138</v>
      </c>
      <c r="GJ87" s="0" t="s">
        <v>138</v>
      </c>
      <c r="GK87" s="0" t="s">
        <v>138</v>
      </c>
      <c r="GL87" s="0" t="s">
        <v>136</v>
      </c>
    </row>
    <row r="88" customFormat="false" ht="12.75" hidden="false" customHeight="false" outlineLevel="0" collapsed="false">
      <c r="A88" s="0" t="n">
        <v>226</v>
      </c>
      <c r="B88" s="0" t="s">
        <v>618</v>
      </c>
      <c r="C88" s="0" t="s">
        <v>288</v>
      </c>
      <c r="E88" s="0" t="s">
        <v>619</v>
      </c>
      <c r="F88" s="0" t="s">
        <v>620</v>
      </c>
      <c r="G88" s="0" t="s">
        <v>621</v>
      </c>
      <c r="H88" s="0" t="n">
        <v>20011030</v>
      </c>
      <c r="I88" s="0" t="s">
        <v>292</v>
      </c>
      <c r="J88" s="0" t="s">
        <v>138</v>
      </c>
      <c r="K88" s="0" t="s">
        <v>138</v>
      </c>
      <c r="L88" s="0" t="s">
        <v>138</v>
      </c>
      <c r="M88" s="0" t="s">
        <v>138</v>
      </c>
      <c r="N88" s="0" t="s">
        <v>137</v>
      </c>
      <c r="O88" s="0" t="s">
        <v>138</v>
      </c>
      <c r="P88" s="0" t="s">
        <v>138</v>
      </c>
      <c r="Q88" s="0" t="s">
        <v>138</v>
      </c>
      <c r="R88" s="0" t="s">
        <v>137</v>
      </c>
      <c r="S88" s="0" t="s">
        <v>138</v>
      </c>
      <c r="T88" s="0" t="s">
        <v>137</v>
      </c>
      <c r="U88" s="0" t="s">
        <v>139</v>
      </c>
      <c r="V88" s="0" t="s">
        <v>138</v>
      </c>
      <c r="W88" s="0" t="s">
        <v>137</v>
      </c>
      <c r="X88" s="0" t="s">
        <v>138</v>
      </c>
      <c r="Y88" s="0" t="s">
        <v>138</v>
      </c>
      <c r="AA88" s="0" t="s">
        <v>137</v>
      </c>
      <c r="AB88" s="0" t="s">
        <v>138</v>
      </c>
      <c r="AC88" s="0" t="s">
        <v>137</v>
      </c>
      <c r="AD88" s="0" t="s">
        <v>138</v>
      </c>
      <c r="AE88" s="0" t="s">
        <v>138</v>
      </c>
      <c r="AF88" s="0" t="s">
        <v>138</v>
      </c>
      <c r="AG88" s="0" t="s">
        <v>138</v>
      </c>
      <c r="AH88" s="0" t="s">
        <v>138</v>
      </c>
      <c r="AI88" s="0" t="s">
        <v>138</v>
      </c>
      <c r="AW88" s="0" t="s">
        <v>137</v>
      </c>
      <c r="AX88" s="0" t="s">
        <v>137</v>
      </c>
      <c r="AY88" s="0" t="s">
        <v>140</v>
      </c>
      <c r="BA88" s="0" t="s">
        <v>137</v>
      </c>
      <c r="BB88" s="0" t="s">
        <v>137</v>
      </c>
      <c r="BC88" s="0" t="s">
        <v>138</v>
      </c>
      <c r="BD88" s="0" t="s">
        <v>138</v>
      </c>
      <c r="BE88" s="0" t="s">
        <v>138</v>
      </c>
      <c r="BF88" s="0" t="s">
        <v>138</v>
      </c>
      <c r="BG88" s="0" t="s">
        <v>138</v>
      </c>
      <c r="BH88" s="0" t="s">
        <v>137</v>
      </c>
      <c r="BI88" s="0" t="s">
        <v>137</v>
      </c>
      <c r="BJ88" s="0" t="s">
        <v>138</v>
      </c>
      <c r="BK88" s="0" t="s">
        <v>138</v>
      </c>
      <c r="BL88" s="0" t="s">
        <v>138</v>
      </c>
      <c r="BM88" s="0" t="s">
        <v>138</v>
      </c>
      <c r="BN88" s="0" t="s">
        <v>138</v>
      </c>
      <c r="BO88" s="0" t="s">
        <v>138</v>
      </c>
      <c r="BX88" s="0" t="s">
        <v>137</v>
      </c>
      <c r="BY88" s="0" t="s">
        <v>138</v>
      </c>
      <c r="BZ88" s="0" t="s">
        <v>138</v>
      </c>
      <c r="CA88" s="0" t="s">
        <v>138</v>
      </c>
      <c r="CB88" s="0" t="s">
        <v>138</v>
      </c>
      <c r="CC88" s="0" t="s">
        <v>151</v>
      </c>
      <c r="CD88" s="0" t="s">
        <v>294</v>
      </c>
      <c r="CE88" s="0" t="s">
        <v>151</v>
      </c>
      <c r="CF88" s="0" t="s">
        <v>151</v>
      </c>
      <c r="CG88" s="0" t="s">
        <v>151</v>
      </c>
      <c r="CH88" s="0" t="s">
        <v>294</v>
      </c>
      <c r="CI88" s="0" t="s">
        <v>294</v>
      </c>
      <c r="CM88" s="0" t="s">
        <v>151</v>
      </c>
      <c r="CN88" s="0" t="s">
        <v>151</v>
      </c>
      <c r="CO88" s="0" t="s">
        <v>151</v>
      </c>
      <c r="CP88" s="0" t="s">
        <v>294</v>
      </c>
      <c r="CQ88" s="0" t="s">
        <v>151</v>
      </c>
      <c r="CR88" s="0" t="s">
        <v>294</v>
      </c>
      <c r="CS88" s="0" t="s">
        <v>294</v>
      </c>
      <c r="CT88" s="0" t="s">
        <v>294</v>
      </c>
      <c r="CU88" s="0" t="s">
        <v>294</v>
      </c>
      <c r="CV88" s="0" t="s">
        <v>294</v>
      </c>
      <c r="CW88" s="0" t="s">
        <v>294</v>
      </c>
      <c r="CX88" s="0" t="s">
        <v>294</v>
      </c>
      <c r="CY88" s="0" t="s">
        <v>294</v>
      </c>
      <c r="CZ88" s="0" t="s">
        <v>294</v>
      </c>
      <c r="DA88" s="0" t="s">
        <v>151</v>
      </c>
      <c r="DB88" s="0" t="s">
        <v>294</v>
      </c>
      <c r="DC88" s="0" t="s">
        <v>294</v>
      </c>
      <c r="DD88" s="0" t="s">
        <v>294</v>
      </c>
      <c r="DE88" s="0" t="s">
        <v>294</v>
      </c>
      <c r="DF88" s="0" t="s">
        <v>294</v>
      </c>
      <c r="DG88" s="0" t="s">
        <v>294</v>
      </c>
      <c r="DH88" s="0" t="s">
        <v>294</v>
      </c>
      <c r="DI88" s="0" t="s">
        <v>294</v>
      </c>
      <c r="DJ88" s="0" t="s">
        <v>294</v>
      </c>
      <c r="DK88" s="0" t="s">
        <v>294</v>
      </c>
      <c r="DL88" s="0" t="s">
        <v>294</v>
      </c>
      <c r="DM88" s="0" t="s">
        <v>294</v>
      </c>
      <c r="DN88" s="0" t="s">
        <v>294</v>
      </c>
      <c r="DO88" s="0" t="s">
        <v>294</v>
      </c>
      <c r="DP88" s="0" t="s">
        <v>294</v>
      </c>
      <c r="DQ88" s="0" t="s">
        <v>294</v>
      </c>
      <c r="DR88" s="0" t="s">
        <v>294</v>
      </c>
      <c r="DS88" s="0" t="s">
        <v>294</v>
      </c>
      <c r="DT88" s="0" t="s">
        <v>294</v>
      </c>
      <c r="DU88" s="0" t="s">
        <v>294</v>
      </c>
      <c r="GF88" s="0" t="s">
        <v>141</v>
      </c>
      <c r="GG88" s="0" t="s">
        <v>141</v>
      </c>
      <c r="GH88" s="0" t="s">
        <v>138</v>
      </c>
      <c r="GI88" s="0" t="s">
        <v>138</v>
      </c>
      <c r="GJ88" s="0" t="s">
        <v>138</v>
      </c>
      <c r="GK88" s="0" t="s">
        <v>138</v>
      </c>
      <c r="GL88" s="0" t="s">
        <v>136</v>
      </c>
    </row>
    <row r="89" customFormat="false" ht="12.75" hidden="false" customHeight="false" outlineLevel="0" collapsed="false">
      <c r="A89" s="0" t="n">
        <v>227</v>
      </c>
      <c r="B89" s="0" t="s">
        <v>622</v>
      </c>
      <c r="C89" s="0" t="s">
        <v>288</v>
      </c>
      <c r="E89" s="0" t="s">
        <v>623</v>
      </c>
      <c r="F89" s="0" t="s">
        <v>624</v>
      </c>
      <c r="G89" s="0" t="s">
        <v>625</v>
      </c>
      <c r="H89" s="0" t="n">
        <v>20011029</v>
      </c>
      <c r="I89" s="0" t="s">
        <v>579</v>
      </c>
      <c r="J89" s="0" t="s">
        <v>138</v>
      </c>
      <c r="K89" s="0" t="s">
        <v>138</v>
      </c>
      <c r="L89" s="0" t="s">
        <v>138</v>
      </c>
      <c r="M89" s="0" t="s">
        <v>138</v>
      </c>
      <c r="N89" s="0" t="s">
        <v>137</v>
      </c>
      <c r="O89" s="0" t="s">
        <v>138</v>
      </c>
      <c r="P89" s="0" t="s">
        <v>138</v>
      </c>
      <c r="Q89" s="0" t="s">
        <v>138</v>
      </c>
      <c r="R89" s="0" t="s">
        <v>137</v>
      </c>
      <c r="S89" s="0" t="s">
        <v>138</v>
      </c>
      <c r="T89" s="0" t="s">
        <v>137</v>
      </c>
      <c r="U89" s="0" t="s">
        <v>145</v>
      </c>
      <c r="V89" s="0" t="s">
        <v>138</v>
      </c>
      <c r="W89" s="0" t="s">
        <v>138</v>
      </c>
      <c r="X89" s="0" t="s">
        <v>137</v>
      </c>
      <c r="Y89" s="0" t="s">
        <v>138</v>
      </c>
      <c r="AA89" s="0" t="s">
        <v>137</v>
      </c>
      <c r="AB89" s="0" t="s">
        <v>138</v>
      </c>
      <c r="AC89" s="0" t="s">
        <v>138</v>
      </c>
      <c r="AD89" s="0" t="s">
        <v>138</v>
      </c>
      <c r="AE89" s="0" t="s">
        <v>138</v>
      </c>
      <c r="AF89" s="0" t="s">
        <v>138</v>
      </c>
      <c r="AG89" s="0" t="s">
        <v>138</v>
      </c>
      <c r="AH89" s="0" t="s">
        <v>138</v>
      </c>
      <c r="AI89" s="0" t="s">
        <v>138</v>
      </c>
      <c r="AW89" s="0" t="s">
        <v>138</v>
      </c>
      <c r="AX89" s="0" t="s">
        <v>138</v>
      </c>
      <c r="AY89" s="0" t="s">
        <v>140</v>
      </c>
      <c r="BA89" s="0" t="s">
        <v>137</v>
      </c>
      <c r="BB89" s="0" t="s">
        <v>138</v>
      </c>
      <c r="BC89" s="0" t="s">
        <v>138</v>
      </c>
      <c r="BD89" s="0" t="s">
        <v>138</v>
      </c>
      <c r="BE89" s="0" t="s">
        <v>138</v>
      </c>
      <c r="BF89" s="0" t="s">
        <v>138</v>
      </c>
      <c r="BG89" s="0" t="s">
        <v>138</v>
      </c>
      <c r="BH89" s="0" t="s">
        <v>137</v>
      </c>
      <c r="BI89" s="0" t="s">
        <v>138</v>
      </c>
      <c r="BJ89" s="0" t="s">
        <v>138</v>
      </c>
      <c r="BK89" s="0" t="s">
        <v>138</v>
      </c>
      <c r="BL89" s="0" t="s">
        <v>138</v>
      </c>
      <c r="BM89" s="0" t="s">
        <v>138</v>
      </c>
      <c r="BN89" s="0" t="s">
        <v>138</v>
      </c>
      <c r="BO89" s="0" t="s">
        <v>138</v>
      </c>
      <c r="BX89" s="0" t="s">
        <v>138</v>
      </c>
      <c r="BY89" s="0" t="s">
        <v>138</v>
      </c>
      <c r="BZ89" s="0" t="s">
        <v>138</v>
      </c>
      <c r="CA89" s="0" t="s">
        <v>138</v>
      </c>
      <c r="CB89" s="0" t="s">
        <v>138</v>
      </c>
      <c r="CC89" s="0" t="s">
        <v>151</v>
      </c>
      <c r="CD89" s="0" t="s">
        <v>294</v>
      </c>
      <c r="CE89" s="0" t="s">
        <v>151</v>
      </c>
      <c r="CF89" s="0" t="s">
        <v>151</v>
      </c>
      <c r="CG89" s="0" t="s">
        <v>294</v>
      </c>
      <c r="CH89" s="0" t="s">
        <v>151</v>
      </c>
      <c r="CI89" s="0" t="s">
        <v>151</v>
      </c>
      <c r="CM89" s="0" t="s">
        <v>151</v>
      </c>
      <c r="CN89" s="0" t="s">
        <v>151</v>
      </c>
      <c r="CO89" s="0" t="s">
        <v>151</v>
      </c>
      <c r="CP89" s="0" t="s">
        <v>294</v>
      </c>
      <c r="CQ89" s="0" t="s">
        <v>151</v>
      </c>
      <c r="CR89" s="0" t="s">
        <v>294</v>
      </c>
      <c r="CS89" s="0" t="s">
        <v>151</v>
      </c>
      <c r="CT89" s="0" t="s">
        <v>294</v>
      </c>
      <c r="CU89" s="0" t="s">
        <v>294</v>
      </c>
      <c r="CV89" s="0" t="s">
        <v>294</v>
      </c>
      <c r="CW89" s="0" t="s">
        <v>151</v>
      </c>
      <c r="CX89" s="0" t="s">
        <v>294</v>
      </c>
      <c r="CY89" s="0" t="s">
        <v>151</v>
      </c>
      <c r="CZ89" s="0" t="s">
        <v>151</v>
      </c>
      <c r="DA89" s="0" t="s">
        <v>151</v>
      </c>
      <c r="DB89" s="0" t="s">
        <v>151</v>
      </c>
      <c r="DC89" s="0" t="s">
        <v>151</v>
      </c>
      <c r="DD89" s="0" t="s">
        <v>294</v>
      </c>
      <c r="DE89" s="0" t="s">
        <v>293</v>
      </c>
      <c r="DF89" s="0" t="s">
        <v>151</v>
      </c>
      <c r="DG89" s="0" t="s">
        <v>151</v>
      </c>
      <c r="DH89" s="0" t="s">
        <v>151</v>
      </c>
      <c r="DI89" s="0" t="s">
        <v>294</v>
      </c>
      <c r="DJ89" s="0" t="s">
        <v>294</v>
      </c>
      <c r="DK89" s="0" t="s">
        <v>294</v>
      </c>
      <c r="DL89" s="0" t="s">
        <v>294</v>
      </c>
      <c r="DM89" s="0" t="s">
        <v>294</v>
      </c>
      <c r="DN89" s="0" t="s">
        <v>151</v>
      </c>
      <c r="DO89" s="0" t="s">
        <v>151</v>
      </c>
      <c r="DP89" s="0" t="s">
        <v>294</v>
      </c>
      <c r="DQ89" s="0" t="s">
        <v>151</v>
      </c>
      <c r="DR89" s="0" t="s">
        <v>294</v>
      </c>
      <c r="DS89" s="0" t="s">
        <v>294</v>
      </c>
      <c r="DT89" s="0" t="s">
        <v>151</v>
      </c>
      <c r="DU89" s="0" t="s">
        <v>294</v>
      </c>
      <c r="GF89" s="0" t="s">
        <v>141</v>
      </c>
      <c r="GG89" s="0" t="s">
        <v>141</v>
      </c>
      <c r="GH89" s="0" t="s">
        <v>138</v>
      </c>
      <c r="GI89" s="0" t="s">
        <v>138</v>
      </c>
      <c r="GJ89" s="0" t="s">
        <v>138</v>
      </c>
      <c r="GK89" s="0" t="s">
        <v>138</v>
      </c>
      <c r="GL89" s="0" t="s">
        <v>136</v>
      </c>
    </row>
    <row r="90" customFormat="false" ht="12.75" hidden="false" customHeight="false" outlineLevel="0" collapsed="false">
      <c r="A90" s="0" t="n">
        <v>385</v>
      </c>
      <c r="B90" s="0" t="s">
        <v>626</v>
      </c>
      <c r="C90" s="0" t="s">
        <v>288</v>
      </c>
      <c r="E90" s="0" t="s">
        <v>627</v>
      </c>
      <c r="F90" s="0" t="s">
        <v>628</v>
      </c>
      <c r="G90" s="0" t="s">
        <v>629</v>
      </c>
      <c r="H90" s="0" t="n">
        <v>20011029</v>
      </c>
      <c r="I90" s="0" t="s">
        <v>579</v>
      </c>
      <c r="J90" s="0" t="s">
        <v>138</v>
      </c>
      <c r="K90" s="0" t="s">
        <v>138</v>
      </c>
      <c r="L90" s="0" t="s">
        <v>138</v>
      </c>
      <c r="M90" s="0" t="s">
        <v>138</v>
      </c>
      <c r="N90" s="0" t="s">
        <v>137</v>
      </c>
      <c r="O90" s="0" t="s">
        <v>137</v>
      </c>
      <c r="P90" s="0" t="s">
        <v>138</v>
      </c>
      <c r="Q90" s="0" t="s">
        <v>138</v>
      </c>
      <c r="R90" s="0" t="s">
        <v>137</v>
      </c>
      <c r="S90" s="0" t="s">
        <v>138</v>
      </c>
      <c r="T90" s="0" t="s">
        <v>137</v>
      </c>
      <c r="U90" s="0" t="s">
        <v>139</v>
      </c>
      <c r="V90" s="0" t="s">
        <v>138</v>
      </c>
      <c r="W90" s="0" t="s">
        <v>137</v>
      </c>
      <c r="X90" s="0" t="s">
        <v>138</v>
      </c>
      <c r="Y90" s="0" t="s">
        <v>138</v>
      </c>
      <c r="AA90" s="0" t="s">
        <v>138</v>
      </c>
      <c r="AB90" s="0" t="s">
        <v>138</v>
      </c>
      <c r="AC90" s="0" t="s">
        <v>138</v>
      </c>
      <c r="AD90" s="0" t="s">
        <v>138</v>
      </c>
      <c r="AE90" s="0" t="s">
        <v>137</v>
      </c>
      <c r="AF90" s="0" t="s">
        <v>138</v>
      </c>
      <c r="AG90" s="0" t="s">
        <v>138</v>
      </c>
      <c r="AH90" s="0" t="s">
        <v>137</v>
      </c>
      <c r="AI90" s="0" t="s">
        <v>137</v>
      </c>
      <c r="AW90" s="0" t="s">
        <v>137</v>
      </c>
      <c r="AX90" s="0" t="s">
        <v>138</v>
      </c>
      <c r="AY90" s="0" t="s">
        <v>393</v>
      </c>
      <c r="BA90" s="0" t="s">
        <v>138</v>
      </c>
      <c r="BB90" s="0" t="s">
        <v>138</v>
      </c>
      <c r="BC90" s="0" t="s">
        <v>138</v>
      </c>
      <c r="BD90" s="0" t="s">
        <v>138</v>
      </c>
      <c r="BE90" s="0" t="s">
        <v>138</v>
      </c>
      <c r="BF90" s="0" t="s">
        <v>138</v>
      </c>
      <c r="BG90" s="0" t="s">
        <v>138</v>
      </c>
      <c r="BH90" s="0" t="s">
        <v>138</v>
      </c>
      <c r="BI90" s="0" t="s">
        <v>138</v>
      </c>
      <c r="BJ90" s="0" t="s">
        <v>138</v>
      </c>
      <c r="BK90" s="0" t="s">
        <v>137</v>
      </c>
      <c r="BL90" s="0" t="s">
        <v>138</v>
      </c>
      <c r="BM90" s="0" t="s">
        <v>137</v>
      </c>
      <c r="BN90" s="0" t="s">
        <v>138</v>
      </c>
      <c r="BO90" s="0" t="s">
        <v>138</v>
      </c>
      <c r="BX90" s="0" t="s">
        <v>137</v>
      </c>
      <c r="BY90" s="0" t="s">
        <v>138</v>
      </c>
      <c r="BZ90" s="0" t="s">
        <v>138</v>
      </c>
      <c r="CA90" s="0" t="s">
        <v>138</v>
      </c>
      <c r="CB90" s="0" t="s">
        <v>137</v>
      </c>
      <c r="CC90" s="0" t="s">
        <v>294</v>
      </c>
      <c r="CD90" s="0" t="s">
        <v>294</v>
      </c>
      <c r="CE90" s="0" t="s">
        <v>294</v>
      </c>
      <c r="CF90" s="0" t="s">
        <v>294</v>
      </c>
      <c r="CG90" s="0" t="s">
        <v>294</v>
      </c>
      <c r="CH90" s="0" t="s">
        <v>294</v>
      </c>
      <c r="CI90" s="0" t="s">
        <v>294</v>
      </c>
      <c r="CM90" s="0" t="s">
        <v>294</v>
      </c>
      <c r="CN90" s="0" t="s">
        <v>294</v>
      </c>
      <c r="CO90" s="0" t="s">
        <v>294</v>
      </c>
      <c r="CP90" s="0" t="s">
        <v>294</v>
      </c>
      <c r="CQ90" s="0" t="s">
        <v>294</v>
      </c>
      <c r="CR90" s="0" t="s">
        <v>294</v>
      </c>
      <c r="CS90" s="0" t="s">
        <v>294</v>
      </c>
      <c r="CT90" s="0" t="s">
        <v>294</v>
      </c>
      <c r="CU90" s="0" t="s">
        <v>294</v>
      </c>
      <c r="CV90" s="0" t="s">
        <v>294</v>
      </c>
      <c r="CW90" s="0" t="s">
        <v>294</v>
      </c>
      <c r="CX90" s="0" t="s">
        <v>294</v>
      </c>
      <c r="CY90" s="0" t="s">
        <v>294</v>
      </c>
      <c r="CZ90" s="0" t="s">
        <v>294</v>
      </c>
      <c r="DA90" s="0" t="s">
        <v>294</v>
      </c>
      <c r="DB90" s="0" t="s">
        <v>294</v>
      </c>
      <c r="DC90" s="0" t="s">
        <v>294</v>
      </c>
      <c r="DD90" s="0" t="s">
        <v>294</v>
      </c>
      <c r="DE90" s="0" t="s">
        <v>294</v>
      </c>
      <c r="DF90" s="0" t="s">
        <v>294</v>
      </c>
      <c r="DG90" s="0" t="s">
        <v>151</v>
      </c>
      <c r="DH90" s="0" t="s">
        <v>294</v>
      </c>
      <c r="DI90" s="0" t="s">
        <v>294</v>
      </c>
      <c r="DJ90" s="0" t="s">
        <v>294</v>
      </c>
      <c r="DK90" s="0" t="s">
        <v>294</v>
      </c>
      <c r="DL90" s="0" t="s">
        <v>294</v>
      </c>
      <c r="DM90" s="0" t="s">
        <v>294</v>
      </c>
      <c r="DN90" s="0" t="s">
        <v>294</v>
      </c>
      <c r="DO90" s="0" t="s">
        <v>294</v>
      </c>
      <c r="DP90" s="0" t="s">
        <v>294</v>
      </c>
      <c r="DQ90" s="0" t="s">
        <v>294</v>
      </c>
      <c r="DR90" s="0" t="s">
        <v>294</v>
      </c>
      <c r="DS90" s="0" t="s">
        <v>294</v>
      </c>
      <c r="DT90" s="0" t="s">
        <v>294</v>
      </c>
      <c r="DU90" s="0" t="s">
        <v>294</v>
      </c>
      <c r="GF90" s="0" t="s">
        <v>141</v>
      </c>
      <c r="GG90" s="0" t="s">
        <v>141</v>
      </c>
      <c r="GH90" s="0" t="s">
        <v>138</v>
      </c>
      <c r="GI90" s="0" t="s">
        <v>138</v>
      </c>
      <c r="GJ90" s="0" t="s">
        <v>138</v>
      </c>
      <c r="GK90" s="0" t="s">
        <v>138</v>
      </c>
      <c r="GL90" s="0" t="s">
        <v>136</v>
      </c>
    </row>
    <row r="91" customFormat="false" ht="12.75" hidden="false" customHeight="false" outlineLevel="0" collapsed="false">
      <c r="A91" s="0" t="n">
        <v>228</v>
      </c>
      <c r="B91" s="0" t="s">
        <v>630</v>
      </c>
      <c r="C91" s="0" t="s">
        <v>288</v>
      </c>
      <c r="D91" s="0" t="s">
        <v>631</v>
      </c>
      <c r="F91" s="0" t="s">
        <v>632</v>
      </c>
      <c r="G91" s="0" t="s">
        <v>633</v>
      </c>
      <c r="H91" s="0" t="n">
        <v>20011029</v>
      </c>
      <c r="I91" s="0" t="s">
        <v>579</v>
      </c>
      <c r="J91" s="0" t="s">
        <v>137</v>
      </c>
      <c r="K91" s="0" t="s">
        <v>138</v>
      </c>
      <c r="L91" s="0" t="s">
        <v>138</v>
      </c>
      <c r="M91" s="0" t="s">
        <v>138</v>
      </c>
      <c r="N91" s="0" t="s">
        <v>137</v>
      </c>
      <c r="O91" s="0" t="s">
        <v>138</v>
      </c>
      <c r="P91" s="0" t="s">
        <v>138</v>
      </c>
      <c r="Q91" s="0" t="s">
        <v>138</v>
      </c>
      <c r="R91" s="0" t="s">
        <v>137</v>
      </c>
      <c r="S91" s="0" t="s">
        <v>138</v>
      </c>
      <c r="T91" s="0" t="s">
        <v>137</v>
      </c>
      <c r="U91" s="0" t="s">
        <v>142</v>
      </c>
      <c r="V91" s="0" t="s">
        <v>137</v>
      </c>
      <c r="W91" s="0" t="s">
        <v>137</v>
      </c>
      <c r="X91" s="0" t="s">
        <v>138</v>
      </c>
      <c r="Y91" s="0" t="s">
        <v>138</v>
      </c>
      <c r="AA91" s="0" t="s">
        <v>137</v>
      </c>
      <c r="AB91" s="0" t="s">
        <v>137</v>
      </c>
      <c r="AC91" s="0" t="s">
        <v>138</v>
      </c>
      <c r="AD91" s="0" t="s">
        <v>137</v>
      </c>
      <c r="AE91" s="0" t="s">
        <v>138</v>
      </c>
      <c r="AF91" s="0" t="s">
        <v>138</v>
      </c>
      <c r="AG91" s="0" t="s">
        <v>137</v>
      </c>
      <c r="AH91" s="0" t="s">
        <v>138</v>
      </c>
      <c r="AI91" s="0" t="s">
        <v>138</v>
      </c>
      <c r="AW91" s="0" t="s">
        <v>137</v>
      </c>
      <c r="AX91" s="0" t="s">
        <v>138</v>
      </c>
      <c r="AY91" s="0" t="s">
        <v>149</v>
      </c>
      <c r="BA91" s="0" t="s">
        <v>137</v>
      </c>
      <c r="BB91" s="0" t="s">
        <v>137</v>
      </c>
      <c r="BC91" s="0" t="s">
        <v>137</v>
      </c>
      <c r="BD91" s="0" t="s">
        <v>137</v>
      </c>
      <c r="BE91" s="0" t="s">
        <v>137</v>
      </c>
      <c r="BF91" s="0" t="s">
        <v>137</v>
      </c>
      <c r="BG91" s="0" t="s">
        <v>137</v>
      </c>
      <c r="BH91" s="0" t="s">
        <v>138</v>
      </c>
      <c r="BI91" s="0" t="s">
        <v>137</v>
      </c>
      <c r="BJ91" s="0" t="s">
        <v>137</v>
      </c>
      <c r="BK91" s="0" t="s">
        <v>138</v>
      </c>
      <c r="BL91" s="0" t="s">
        <v>137</v>
      </c>
      <c r="BM91" s="0" t="s">
        <v>138</v>
      </c>
      <c r="BN91" s="0" t="s">
        <v>138</v>
      </c>
      <c r="BO91" s="0" t="s">
        <v>138</v>
      </c>
      <c r="BX91" s="0" t="s">
        <v>137</v>
      </c>
      <c r="BY91" s="0" t="s">
        <v>138</v>
      </c>
      <c r="BZ91" s="0" t="s">
        <v>138</v>
      </c>
      <c r="CA91" s="0" t="s">
        <v>137</v>
      </c>
      <c r="CB91" s="0" t="s">
        <v>137</v>
      </c>
      <c r="CC91" s="0" t="s">
        <v>151</v>
      </c>
      <c r="CD91" s="0" t="s">
        <v>151</v>
      </c>
      <c r="CE91" s="0" t="s">
        <v>151</v>
      </c>
      <c r="CF91" s="0" t="s">
        <v>151</v>
      </c>
      <c r="CG91" s="0" t="s">
        <v>151</v>
      </c>
      <c r="CH91" s="0" t="s">
        <v>294</v>
      </c>
      <c r="CI91" s="0" t="s">
        <v>151</v>
      </c>
      <c r="CM91" s="0" t="s">
        <v>151</v>
      </c>
      <c r="CN91" s="0" t="s">
        <v>151</v>
      </c>
      <c r="CO91" s="0" t="s">
        <v>151</v>
      </c>
      <c r="CP91" s="0" t="s">
        <v>151</v>
      </c>
      <c r="CQ91" s="0" t="s">
        <v>151</v>
      </c>
      <c r="CR91" s="0" t="s">
        <v>151</v>
      </c>
      <c r="CS91" s="0" t="s">
        <v>151</v>
      </c>
      <c r="CT91" s="0" t="s">
        <v>151</v>
      </c>
      <c r="CU91" s="0" t="s">
        <v>151</v>
      </c>
      <c r="CV91" s="0" t="s">
        <v>151</v>
      </c>
      <c r="CW91" s="0" t="s">
        <v>294</v>
      </c>
      <c r="CX91" s="0" t="s">
        <v>294</v>
      </c>
      <c r="CY91" s="0" t="s">
        <v>294</v>
      </c>
      <c r="CZ91" s="0" t="s">
        <v>294</v>
      </c>
      <c r="DA91" s="0" t="s">
        <v>151</v>
      </c>
      <c r="DB91" s="0" t="s">
        <v>151</v>
      </c>
      <c r="DC91" s="0" t="s">
        <v>294</v>
      </c>
      <c r="DD91" s="0" t="s">
        <v>294</v>
      </c>
      <c r="DE91" s="0" t="s">
        <v>294</v>
      </c>
      <c r="DF91" s="0" t="s">
        <v>294</v>
      </c>
      <c r="DG91" s="0" t="s">
        <v>294</v>
      </c>
      <c r="DH91" s="0" t="s">
        <v>294</v>
      </c>
      <c r="DI91" s="0" t="s">
        <v>151</v>
      </c>
      <c r="DJ91" s="0" t="s">
        <v>151</v>
      </c>
      <c r="DK91" s="0" t="s">
        <v>294</v>
      </c>
      <c r="DL91" s="0" t="s">
        <v>294</v>
      </c>
      <c r="DM91" s="0" t="s">
        <v>294</v>
      </c>
      <c r="DN91" s="0" t="s">
        <v>294</v>
      </c>
      <c r="DO91" s="0" t="s">
        <v>294</v>
      </c>
      <c r="DP91" s="0" t="s">
        <v>294</v>
      </c>
      <c r="DQ91" s="0" t="s">
        <v>151</v>
      </c>
      <c r="DR91" s="0" t="s">
        <v>294</v>
      </c>
      <c r="DS91" s="0" t="s">
        <v>294</v>
      </c>
      <c r="DT91" s="0" t="s">
        <v>294</v>
      </c>
      <c r="DU91" s="0" t="s">
        <v>294</v>
      </c>
      <c r="GF91" s="0" t="s">
        <v>143</v>
      </c>
      <c r="GG91" s="0" t="s">
        <v>141</v>
      </c>
      <c r="GH91" s="0" t="s">
        <v>138</v>
      </c>
      <c r="GI91" s="0" t="s">
        <v>138</v>
      </c>
      <c r="GJ91" s="0" t="s">
        <v>138</v>
      </c>
      <c r="GK91" s="0" t="s">
        <v>138</v>
      </c>
      <c r="GL91" s="0" t="s">
        <v>136</v>
      </c>
    </row>
    <row r="92" customFormat="false" ht="12.75" hidden="false" customHeight="false" outlineLevel="0" collapsed="false">
      <c r="A92" s="0" t="n">
        <v>317</v>
      </c>
      <c r="B92" s="0" t="s">
        <v>634</v>
      </c>
      <c r="C92" s="0" t="s">
        <v>288</v>
      </c>
      <c r="E92" s="0" t="s">
        <v>635</v>
      </c>
      <c r="F92" s="0" t="s">
        <v>636</v>
      </c>
      <c r="G92" s="0" t="s">
        <v>637</v>
      </c>
      <c r="H92" s="0" t="n">
        <v>20011029</v>
      </c>
      <c r="I92" s="0" t="s">
        <v>579</v>
      </c>
      <c r="J92" s="0" t="s">
        <v>137</v>
      </c>
      <c r="K92" s="0" t="s">
        <v>138</v>
      </c>
      <c r="L92" s="0" t="s">
        <v>138</v>
      </c>
      <c r="M92" s="0" t="s">
        <v>137</v>
      </c>
      <c r="N92" s="0" t="s">
        <v>137</v>
      </c>
      <c r="O92" s="0" t="s">
        <v>137</v>
      </c>
      <c r="P92" s="0" t="s">
        <v>138</v>
      </c>
      <c r="Q92" s="0" t="s">
        <v>138</v>
      </c>
      <c r="R92" s="0" t="s">
        <v>137</v>
      </c>
      <c r="S92" s="0" t="s">
        <v>138</v>
      </c>
      <c r="T92" s="0" t="s">
        <v>137</v>
      </c>
      <c r="U92" s="0" t="s">
        <v>139</v>
      </c>
      <c r="V92" s="0" t="s">
        <v>137</v>
      </c>
      <c r="W92" s="0" t="s">
        <v>137</v>
      </c>
      <c r="X92" s="0" t="s">
        <v>138</v>
      </c>
      <c r="Y92" s="0" t="s">
        <v>138</v>
      </c>
      <c r="Z92" s="0" t="s">
        <v>138</v>
      </c>
      <c r="AA92" s="0" t="s">
        <v>137</v>
      </c>
      <c r="AB92" s="0" t="s">
        <v>137</v>
      </c>
      <c r="AC92" s="0" t="s">
        <v>137</v>
      </c>
      <c r="AD92" s="0" t="s">
        <v>138</v>
      </c>
      <c r="AE92" s="0" t="s">
        <v>137</v>
      </c>
      <c r="AF92" s="0" t="s">
        <v>137</v>
      </c>
      <c r="AG92" s="0" t="s">
        <v>138</v>
      </c>
      <c r="AH92" s="0" t="s">
        <v>137</v>
      </c>
      <c r="AI92" s="0" t="s">
        <v>137</v>
      </c>
      <c r="AW92" s="0" t="s">
        <v>137</v>
      </c>
      <c r="AX92" s="0" t="s">
        <v>137</v>
      </c>
      <c r="AY92" s="0" t="s">
        <v>150</v>
      </c>
      <c r="BA92" s="0" t="s">
        <v>137</v>
      </c>
      <c r="BB92" s="0" t="s">
        <v>137</v>
      </c>
      <c r="BC92" s="0" t="s">
        <v>137</v>
      </c>
      <c r="BD92" s="0" t="s">
        <v>137</v>
      </c>
      <c r="BE92" s="0" t="s">
        <v>137</v>
      </c>
      <c r="BF92" s="0" t="s">
        <v>138</v>
      </c>
      <c r="BG92" s="0" t="s">
        <v>137</v>
      </c>
      <c r="BH92" s="0" t="s">
        <v>137</v>
      </c>
      <c r="BI92" s="0" t="s">
        <v>137</v>
      </c>
      <c r="BJ92" s="0" t="s">
        <v>138</v>
      </c>
      <c r="BK92" s="0" t="s">
        <v>137</v>
      </c>
      <c r="BL92" s="0" t="s">
        <v>137</v>
      </c>
      <c r="BM92" s="0" t="s">
        <v>138</v>
      </c>
      <c r="BN92" s="0" t="s">
        <v>138</v>
      </c>
      <c r="BO92" s="0" t="s">
        <v>138</v>
      </c>
      <c r="BX92" s="0" t="s">
        <v>137</v>
      </c>
      <c r="BY92" s="0" t="s">
        <v>137</v>
      </c>
      <c r="BZ92" s="0" t="s">
        <v>138</v>
      </c>
      <c r="CA92" s="0" t="s">
        <v>137</v>
      </c>
      <c r="CB92" s="0" t="s">
        <v>137</v>
      </c>
      <c r="CC92" s="0" t="s">
        <v>152</v>
      </c>
      <c r="CD92" s="0" t="s">
        <v>293</v>
      </c>
      <c r="CE92" s="0" t="s">
        <v>293</v>
      </c>
      <c r="CF92" s="0" t="s">
        <v>151</v>
      </c>
      <c r="CG92" s="0" t="s">
        <v>151</v>
      </c>
      <c r="CH92" s="0" t="s">
        <v>151</v>
      </c>
      <c r="CI92" s="0" t="s">
        <v>293</v>
      </c>
      <c r="CM92" s="0" t="s">
        <v>151</v>
      </c>
      <c r="CN92" s="0" t="s">
        <v>151</v>
      </c>
      <c r="CO92" s="0" t="s">
        <v>151</v>
      </c>
      <c r="CP92" s="0" t="s">
        <v>293</v>
      </c>
      <c r="CQ92" s="0" t="s">
        <v>151</v>
      </c>
      <c r="CR92" s="0" t="s">
        <v>151</v>
      </c>
      <c r="CS92" s="0" t="s">
        <v>294</v>
      </c>
      <c r="CT92" s="0" t="s">
        <v>151</v>
      </c>
      <c r="CU92" s="0" t="s">
        <v>151</v>
      </c>
      <c r="CV92" s="0" t="s">
        <v>152</v>
      </c>
      <c r="CW92" s="0" t="s">
        <v>151</v>
      </c>
      <c r="CX92" s="0" t="s">
        <v>294</v>
      </c>
      <c r="CY92" s="0" t="s">
        <v>151</v>
      </c>
      <c r="CZ92" s="0" t="s">
        <v>151</v>
      </c>
      <c r="DA92" s="0" t="s">
        <v>151</v>
      </c>
      <c r="DB92" s="0" t="s">
        <v>151</v>
      </c>
      <c r="DC92" s="0" t="s">
        <v>294</v>
      </c>
      <c r="DD92" s="0" t="s">
        <v>294</v>
      </c>
      <c r="DE92" s="0" t="s">
        <v>151</v>
      </c>
      <c r="DF92" s="0" t="s">
        <v>151</v>
      </c>
      <c r="DG92" s="0" t="s">
        <v>151</v>
      </c>
      <c r="DH92" s="0" t="s">
        <v>151</v>
      </c>
      <c r="DI92" s="0" t="s">
        <v>151</v>
      </c>
      <c r="DJ92" s="0" t="s">
        <v>151</v>
      </c>
      <c r="DK92" s="0" t="s">
        <v>294</v>
      </c>
      <c r="DL92" s="0" t="s">
        <v>151</v>
      </c>
      <c r="DM92" s="0" t="s">
        <v>151</v>
      </c>
      <c r="DN92" s="0" t="s">
        <v>151</v>
      </c>
      <c r="DO92" s="0" t="s">
        <v>151</v>
      </c>
      <c r="DP92" s="0" t="s">
        <v>294</v>
      </c>
      <c r="DQ92" s="0" t="s">
        <v>151</v>
      </c>
      <c r="DR92" s="0" t="s">
        <v>151</v>
      </c>
      <c r="DS92" s="0" t="s">
        <v>293</v>
      </c>
      <c r="DT92" s="0" t="s">
        <v>152</v>
      </c>
      <c r="DU92" s="0" t="s">
        <v>151</v>
      </c>
      <c r="GF92" s="0" t="s">
        <v>143</v>
      </c>
      <c r="GG92" s="0" t="s">
        <v>141</v>
      </c>
      <c r="GH92" s="0" t="s">
        <v>138</v>
      </c>
      <c r="GI92" s="0" t="s">
        <v>138</v>
      </c>
      <c r="GJ92" s="0" t="s">
        <v>138</v>
      </c>
      <c r="GK92" s="0" t="s">
        <v>138</v>
      </c>
      <c r="GL92" s="0" t="s">
        <v>136</v>
      </c>
    </row>
    <row r="93" customFormat="false" ht="12.75" hidden="false" customHeight="false" outlineLevel="0" collapsed="false">
      <c r="A93" s="0" t="n">
        <v>1651</v>
      </c>
      <c r="B93" s="0" t="s">
        <v>638</v>
      </c>
      <c r="C93" s="0" t="s">
        <v>288</v>
      </c>
      <c r="D93" s="0" t="s">
        <v>639</v>
      </c>
      <c r="E93" s="0" t="s">
        <v>640</v>
      </c>
      <c r="F93" s="0" t="s">
        <v>641</v>
      </c>
      <c r="G93" s="0" t="s">
        <v>642</v>
      </c>
      <c r="H93" s="0" t="n">
        <v>20011029</v>
      </c>
      <c r="I93" s="0" t="s">
        <v>579</v>
      </c>
      <c r="J93" s="0" t="s">
        <v>137</v>
      </c>
      <c r="K93" s="0" t="s">
        <v>138</v>
      </c>
      <c r="L93" s="0" t="s">
        <v>138</v>
      </c>
      <c r="M93" s="0" t="s">
        <v>137</v>
      </c>
      <c r="N93" s="0" t="s">
        <v>138</v>
      </c>
      <c r="O93" s="0" t="s">
        <v>138</v>
      </c>
      <c r="P93" s="0" t="s">
        <v>138</v>
      </c>
      <c r="Q93" s="0" t="s">
        <v>138</v>
      </c>
      <c r="R93" s="0" t="s">
        <v>137</v>
      </c>
      <c r="S93" s="0" t="s">
        <v>138</v>
      </c>
      <c r="T93" s="0" t="s">
        <v>137</v>
      </c>
      <c r="U93" s="0" t="s">
        <v>139</v>
      </c>
      <c r="V93" s="0" t="s">
        <v>137</v>
      </c>
      <c r="W93" s="0" t="s">
        <v>137</v>
      </c>
      <c r="X93" s="0" t="s">
        <v>138</v>
      </c>
      <c r="Y93" s="0" t="s">
        <v>138</v>
      </c>
      <c r="Z93" s="0" t="s">
        <v>138</v>
      </c>
      <c r="AA93" s="0" t="s">
        <v>137</v>
      </c>
      <c r="AB93" s="0" t="s">
        <v>138</v>
      </c>
      <c r="AC93" s="0" t="s">
        <v>137</v>
      </c>
      <c r="AD93" s="0" t="s">
        <v>138</v>
      </c>
      <c r="AE93" s="0" t="s">
        <v>137</v>
      </c>
      <c r="AF93" s="0" t="s">
        <v>138</v>
      </c>
      <c r="AG93" s="0" t="s">
        <v>138</v>
      </c>
      <c r="AH93" s="0" t="s">
        <v>137</v>
      </c>
      <c r="AI93" s="0" t="s">
        <v>137</v>
      </c>
      <c r="AW93" s="0" t="s">
        <v>137</v>
      </c>
      <c r="AX93" s="0" t="s">
        <v>138</v>
      </c>
      <c r="AY93" s="0" t="s">
        <v>150</v>
      </c>
      <c r="BA93" s="0" t="s">
        <v>137</v>
      </c>
      <c r="BB93" s="0" t="s">
        <v>137</v>
      </c>
      <c r="BC93" s="0" t="s">
        <v>137</v>
      </c>
      <c r="BD93" s="0" t="s">
        <v>137</v>
      </c>
      <c r="BE93" s="0" t="s">
        <v>137</v>
      </c>
      <c r="BF93" s="0" t="s">
        <v>137</v>
      </c>
      <c r="BG93" s="0" t="s">
        <v>137</v>
      </c>
      <c r="BH93" s="0" t="s">
        <v>137</v>
      </c>
      <c r="BI93" s="0" t="s">
        <v>137</v>
      </c>
      <c r="BJ93" s="0" t="s">
        <v>138</v>
      </c>
      <c r="BK93" s="0" t="s">
        <v>137</v>
      </c>
      <c r="BL93" s="0" t="s">
        <v>137</v>
      </c>
      <c r="BM93" s="0" t="s">
        <v>138</v>
      </c>
      <c r="BN93" s="0" t="s">
        <v>138</v>
      </c>
      <c r="BO93" s="0" t="s">
        <v>138</v>
      </c>
      <c r="BX93" s="0" t="s">
        <v>137</v>
      </c>
      <c r="BY93" s="0" t="s">
        <v>137</v>
      </c>
      <c r="BZ93" s="0" t="s">
        <v>138</v>
      </c>
      <c r="CA93" s="0" t="s">
        <v>138</v>
      </c>
      <c r="CB93" s="0" t="s">
        <v>138</v>
      </c>
      <c r="CC93" s="0" t="s">
        <v>294</v>
      </c>
      <c r="CD93" s="0" t="s">
        <v>151</v>
      </c>
      <c r="CE93" s="0" t="s">
        <v>151</v>
      </c>
      <c r="CF93" s="0" t="s">
        <v>151</v>
      </c>
      <c r="CG93" s="0" t="s">
        <v>151</v>
      </c>
      <c r="CH93" s="0" t="s">
        <v>294</v>
      </c>
      <c r="CI93" s="0" t="s">
        <v>151</v>
      </c>
      <c r="CM93" s="0" t="s">
        <v>151</v>
      </c>
      <c r="CN93" s="0" t="s">
        <v>151</v>
      </c>
      <c r="CO93" s="0" t="s">
        <v>151</v>
      </c>
      <c r="CP93" s="0" t="s">
        <v>151</v>
      </c>
      <c r="CQ93" s="0" t="s">
        <v>151</v>
      </c>
      <c r="CR93" s="0" t="s">
        <v>151</v>
      </c>
      <c r="CS93" s="0" t="s">
        <v>294</v>
      </c>
      <c r="CT93" s="0" t="s">
        <v>151</v>
      </c>
      <c r="CU93" s="0" t="s">
        <v>151</v>
      </c>
      <c r="CV93" s="0" t="s">
        <v>151</v>
      </c>
      <c r="CW93" s="0" t="s">
        <v>151</v>
      </c>
      <c r="CX93" s="0" t="s">
        <v>294</v>
      </c>
      <c r="CY93" s="0" t="s">
        <v>294</v>
      </c>
      <c r="CZ93" s="0" t="s">
        <v>294</v>
      </c>
      <c r="DA93" s="0" t="s">
        <v>151</v>
      </c>
      <c r="DB93" s="0" t="s">
        <v>151</v>
      </c>
      <c r="DC93" s="0" t="s">
        <v>151</v>
      </c>
      <c r="DD93" s="0" t="s">
        <v>294</v>
      </c>
      <c r="DE93" s="0" t="s">
        <v>151</v>
      </c>
      <c r="DF93" s="0" t="s">
        <v>151</v>
      </c>
      <c r="DG93" s="0" t="s">
        <v>151</v>
      </c>
      <c r="DH93" s="0" t="s">
        <v>151</v>
      </c>
      <c r="DI93" s="0" t="s">
        <v>151</v>
      </c>
      <c r="DJ93" s="0" t="s">
        <v>151</v>
      </c>
      <c r="DK93" s="0" t="s">
        <v>294</v>
      </c>
      <c r="DL93" s="0" t="s">
        <v>294</v>
      </c>
      <c r="DM93" s="0" t="s">
        <v>294</v>
      </c>
      <c r="DN93" s="0" t="s">
        <v>294</v>
      </c>
      <c r="DO93" s="0" t="s">
        <v>151</v>
      </c>
      <c r="DP93" s="0" t="s">
        <v>294</v>
      </c>
      <c r="DQ93" s="0" t="s">
        <v>151</v>
      </c>
      <c r="DR93" s="0" t="s">
        <v>151</v>
      </c>
      <c r="DS93" s="0" t="s">
        <v>294</v>
      </c>
      <c r="DT93" s="0" t="s">
        <v>151</v>
      </c>
      <c r="DU93" s="0" t="s">
        <v>294</v>
      </c>
      <c r="GF93" s="0" t="s">
        <v>146</v>
      </c>
      <c r="GG93" s="0" t="s">
        <v>146</v>
      </c>
      <c r="GH93" s="0" t="s">
        <v>138</v>
      </c>
      <c r="GI93" s="0" t="s">
        <v>138</v>
      </c>
      <c r="GJ93" s="0" t="s">
        <v>138</v>
      </c>
      <c r="GK93" s="0" t="s">
        <v>138</v>
      </c>
      <c r="GL93" s="0" t="s">
        <v>136</v>
      </c>
    </row>
    <row r="94" customFormat="false" ht="12.75" hidden="false" customHeight="false" outlineLevel="0" collapsed="false">
      <c r="A94" s="0" t="n">
        <v>772</v>
      </c>
      <c r="B94" s="0" t="s">
        <v>643</v>
      </c>
      <c r="C94" s="0" t="s">
        <v>288</v>
      </c>
      <c r="E94" s="0" t="s">
        <v>644</v>
      </c>
      <c r="F94" s="0" t="s">
        <v>645</v>
      </c>
      <c r="G94" s="0" t="s">
        <v>646</v>
      </c>
      <c r="H94" s="0" t="n">
        <v>20011029</v>
      </c>
      <c r="I94" s="0" t="s">
        <v>579</v>
      </c>
      <c r="J94" s="0" t="s">
        <v>137</v>
      </c>
      <c r="K94" s="0" t="s">
        <v>138</v>
      </c>
      <c r="L94" s="0" t="s">
        <v>137</v>
      </c>
      <c r="M94" s="0" t="s">
        <v>137</v>
      </c>
      <c r="N94" s="0" t="s">
        <v>137</v>
      </c>
      <c r="O94" s="0" t="s">
        <v>137</v>
      </c>
      <c r="P94" s="0" t="s">
        <v>137</v>
      </c>
      <c r="Q94" s="0" t="s">
        <v>137</v>
      </c>
      <c r="R94" s="0" t="s">
        <v>137</v>
      </c>
      <c r="S94" s="0" t="s">
        <v>138</v>
      </c>
      <c r="T94" s="0" t="s">
        <v>137</v>
      </c>
      <c r="U94" s="0" t="s">
        <v>142</v>
      </c>
      <c r="V94" s="0" t="s">
        <v>137</v>
      </c>
      <c r="W94" s="0" t="s">
        <v>137</v>
      </c>
      <c r="X94" s="0" t="s">
        <v>138</v>
      </c>
      <c r="Y94" s="0" t="s">
        <v>138</v>
      </c>
      <c r="Z94" s="0" t="s">
        <v>138</v>
      </c>
      <c r="AA94" s="0" t="s">
        <v>137</v>
      </c>
      <c r="AB94" s="0" t="s">
        <v>138</v>
      </c>
      <c r="AC94" s="0" t="s">
        <v>137</v>
      </c>
      <c r="AD94" s="0" t="s">
        <v>137</v>
      </c>
      <c r="AE94" s="0" t="s">
        <v>137</v>
      </c>
      <c r="AF94" s="0" t="s">
        <v>138</v>
      </c>
      <c r="AG94" s="0" t="s">
        <v>138</v>
      </c>
      <c r="AH94" s="0" t="s">
        <v>137</v>
      </c>
      <c r="AI94" s="0" t="s">
        <v>137</v>
      </c>
      <c r="AW94" s="0" t="s">
        <v>137</v>
      </c>
      <c r="AX94" s="0" t="s">
        <v>137</v>
      </c>
      <c r="AY94" s="0" t="s">
        <v>149</v>
      </c>
      <c r="BA94" s="0" t="s">
        <v>137</v>
      </c>
      <c r="BB94" s="0" t="s">
        <v>137</v>
      </c>
      <c r="BC94" s="0" t="s">
        <v>137</v>
      </c>
      <c r="BD94" s="0" t="s">
        <v>137</v>
      </c>
      <c r="BE94" s="0" t="s">
        <v>137</v>
      </c>
      <c r="BF94" s="0" t="s">
        <v>137</v>
      </c>
      <c r="BG94" s="0" t="s">
        <v>137</v>
      </c>
      <c r="BH94" s="0" t="s">
        <v>137</v>
      </c>
      <c r="BI94" s="0" t="s">
        <v>137</v>
      </c>
      <c r="BJ94" s="0" t="s">
        <v>137</v>
      </c>
      <c r="BK94" s="0" t="s">
        <v>137</v>
      </c>
      <c r="BL94" s="0" t="s">
        <v>137</v>
      </c>
      <c r="BM94" s="0" t="s">
        <v>138</v>
      </c>
      <c r="BX94" s="0" t="s">
        <v>137</v>
      </c>
      <c r="BY94" s="0" t="s">
        <v>137</v>
      </c>
      <c r="BZ94" s="0" t="s">
        <v>137</v>
      </c>
      <c r="CA94" s="0" t="s">
        <v>138</v>
      </c>
      <c r="CB94" s="0" t="s">
        <v>137</v>
      </c>
      <c r="CC94" s="0" t="s">
        <v>151</v>
      </c>
      <c r="CD94" s="0" t="s">
        <v>321</v>
      </c>
      <c r="CE94" s="0" t="s">
        <v>293</v>
      </c>
      <c r="CF94" s="0" t="s">
        <v>293</v>
      </c>
      <c r="CG94" s="0" t="s">
        <v>293</v>
      </c>
      <c r="CH94" s="0" t="s">
        <v>321</v>
      </c>
      <c r="CI94" s="0" t="s">
        <v>321</v>
      </c>
      <c r="CM94" s="0" t="s">
        <v>151</v>
      </c>
      <c r="CN94" s="0" t="s">
        <v>151</v>
      </c>
      <c r="CO94" s="0" t="s">
        <v>151</v>
      </c>
      <c r="CP94" s="0" t="s">
        <v>151</v>
      </c>
      <c r="CQ94" s="0" t="s">
        <v>151</v>
      </c>
      <c r="CR94" s="0" t="s">
        <v>151</v>
      </c>
      <c r="CS94" s="0" t="s">
        <v>151</v>
      </c>
      <c r="CT94" s="0" t="s">
        <v>151</v>
      </c>
      <c r="CU94" s="0" t="s">
        <v>151</v>
      </c>
      <c r="CV94" s="0" t="s">
        <v>151</v>
      </c>
      <c r="CW94" s="0" t="s">
        <v>294</v>
      </c>
      <c r="CX94" s="0" t="s">
        <v>294</v>
      </c>
      <c r="CY94" s="0" t="s">
        <v>151</v>
      </c>
      <c r="CZ94" s="0" t="s">
        <v>293</v>
      </c>
      <c r="DA94" s="0" t="s">
        <v>151</v>
      </c>
      <c r="DB94" s="0" t="s">
        <v>151</v>
      </c>
      <c r="DC94" s="0" t="s">
        <v>294</v>
      </c>
      <c r="DD94" s="0" t="s">
        <v>294</v>
      </c>
      <c r="DE94" s="0" t="s">
        <v>151</v>
      </c>
      <c r="DF94" s="0" t="s">
        <v>294</v>
      </c>
      <c r="DG94" s="0" t="s">
        <v>151</v>
      </c>
      <c r="DH94" s="0" t="s">
        <v>151</v>
      </c>
      <c r="DI94" s="0" t="s">
        <v>151</v>
      </c>
      <c r="DJ94" s="0" t="s">
        <v>151</v>
      </c>
      <c r="DK94" s="0" t="s">
        <v>294</v>
      </c>
      <c r="DL94" s="0" t="s">
        <v>294</v>
      </c>
      <c r="DM94" s="0" t="s">
        <v>294</v>
      </c>
      <c r="DN94" s="0" t="s">
        <v>151</v>
      </c>
      <c r="DO94" s="0" t="s">
        <v>151</v>
      </c>
      <c r="DP94" s="0" t="s">
        <v>294</v>
      </c>
      <c r="DQ94" s="0" t="s">
        <v>294</v>
      </c>
      <c r="DR94" s="0" t="s">
        <v>151</v>
      </c>
      <c r="DS94" s="0" t="s">
        <v>151</v>
      </c>
      <c r="DT94" s="0" t="s">
        <v>151</v>
      </c>
      <c r="DU94" s="0" t="s">
        <v>151</v>
      </c>
      <c r="GF94" s="0" t="s">
        <v>146</v>
      </c>
      <c r="GG94" s="0" t="s">
        <v>146</v>
      </c>
      <c r="GH94" s="0" t="s">
        <v>137</v>
      </c>
      <c r="GI94" s="0" t="s">
        <v>137</v>
      </c>
      <c r="GJ94" s="0" t="s">
        <v>138</v>
      </c>
      <c r="GK94" s="0" t="s">
        <v>138</v>
      </c>
      <c r="GL94" s="0" t="s">
        <v>136</v>
      </c>
    </row>
    <row r="95" customFormat="false" ht="12.75" hidden="false" customHeight="false" outlineLevel="0" collapsed="false">
      <c r="A95" s="0" t="n">
        <v>114</v>
      </c>
      <c r="B95" s="0" t="s">
        <v>647</v>
      </c>
      <c r="C95" s="0" t="s">
        <v>288</v>
      </c>
      <c r="D95" s="0" t="s">
        <v>648</v>
      </c>
      <c r="E95" s="0" t="s">
        <v>649</v>
      </c>
      <c r="F95" s="0" t="s">
        <v>650</v>
      </c>
      <c r="G95" s="0" t="s">
        <v>651</v>
      </c>
      <c r="H95" s="0" t="n">
        <v>20011029</v>
      </c>
      <c r="I95" s="0" t="s">
        <v>579</v>
      </c>
      <c r="J95" s="0" t="s">
        <v>137</v>
      </c>
      <c r="K95" s="0" t="s">
        <v>138</v>
      </c>
      <c r="L95" s="0" t="s">
        <v>137</v>
      </c>
      <c r="M95" s="0" t="s">
        <v>137</v>
      </c>
      <c r="N95" s="0" t="s">
        <v>137</v>
      </c>
      <c r="O95" s="0" t="s">
        <v>138</v>
      </c>
      <c r="P95" s="0" t="s">
        <v>137</v>
      </c>
      <c r="Q95" s="0" t="s">
        <v>138</v>
      </c>
      <c r="R95" s="0" t="s">
        <v>137</v>
      </c>
      <c r="S95" s="0" t="s">
        <v>138</v>
      </c>
      <c r="T95" s="0" t="s">
        <v>137</v>
      </c>
      <c r="U95" s="0" t="s">
        <v>139</v>
      </c>
      <c r="V95" s="0" t="s">
        <v>137</v>
      </c>
      <c r="W95" s="0" t="s">
        <v>138</v>
      </c>
      <c r="X95" s="0" t="s">
        <v>138</v>
      </c>
      <c r="Y95" s="0" t="s">
        <v>137</v>
      </c>
      <c r="Z95" s="0" t="s">
        <v>137</v>
      </c>
      <c r="AA95" s="0" t="s">
        <v>137</v>
      </c>
      <c r="AB95" s="0" t="s">
        <v>137</v>
      </c>
      <c r="AC95" s="0" t="s">
        <v>138</v>
      </c>
      <c r="AD95" s="0" t="s">
        <v>137</v>
      </c>
      <c r="AE95" s="0" t="s">
        <v>137</v>
      </c>
      <c r="AF95" s="0" t="s">
        <v>138</v>
      </c>
      <c r="AG95" s="0" t="s">
        <v>138</v>
      </c>
      <c r="AH95" s="0" t="s">
        <v>137</v>
      </c>
      <c r="AI95" s="0" t="s">
        <v>137</v>
      </c>
      <c r="AW95" s="0" t="s">
        <v>137</v>
      </c>
      <c r="AX95" s="0" t="s">
        <v>138</v>
      </c>
      <c r="AY95" s="0" t="s">
        <v>140</v>
      </c>
      <c r="BA95" s="0" t="s">
        <v>137</v>
      </c>
      <c r="BB95" s="0" t="s">
        <v>137</v>
      </c>
      <c r="BC95" s="0" t="s">
        <v>137</v>
      </c>
      <c r="BD95" s="0" t="s">
        <v>137</v>
      </c>
      <c r="BE95" s="0" t="s">
        <v>137</v>
      </c>
      <c r="BF95" s="0" t="s">
        <v>137</v>
      </c>
      <c r="BG95" s="0" t="s">
        <v>137</v>
      </c>
      <c r="BH95" s="0" t="s">
        <v>137</v>
      </c>
      <c r="BI95" s="0" t="s">
        <v>137</v>
      </c>
      <c r="BJ95" s="0" t="s">
        <v>137</v>
      </c>
      <c r="BK95" s="0" t="s">
        <v>137</v>
      </c>
      <c r="BL95" s="0" t="s">
        <v>137</v>
      </c>
      <c r="BM95" s="0" t="s">
        <v>138</v>
      </c>
      <c r="BN95" s="0" t="s">
        <v>138</v>
      </c>
      <c r="BO95" s="0" t="s">
        <v>138</v>
      </c>
      <c r="BX95" s="0" t="s">
        <v>137</v>
      </c>
      <c r="BY95" s="0" t="s">
        <v>137</v>
      </c>
      <c r="BZ95" s="0" t="s">
        <v>138</v>
      </c>
      <c r="CA95" s="0" t="s">
        <v>137</v>
      </c>
      <c r="CB95" s="0" t="s">
        <v>137</v>
      </c>
      <c r="CC95" s="0" t="s">
        <v>151</v>
      </c>
      <c r="CD95" s="0" t="s">
        <v>151</v>
      </c>
      <c r="CE95" s="0" t="s">
        <v>151</v>
      </c>
      <c r="CF95" s="0" t="s">
        <v>151</v>
      </c>
      <c r="CG95" s="0" t="s">
        <v>321</v>
      </c>
      <c r="CH95" s="0" t="s">
        <v>151</v>
      </c>
      <c r="CI95" s="0" t="s">
        <v>321</v>
      </c>
      <c r="CM95" s="0" t="s">
        <v>151</v>
      </c>
      <c r="CN95" s="0" t="s">
        <v>151</v>
      </c>
      <c r="CO95" s="0" t="s">
        <v>151</v>
      </c>
      <c r="CP95" s="0" t="s">
        <v>151</v>
      </c>
      <c r="CQ95" s="0" t="s">
        <v>151</v>
      </c>
      <c r="CR95" s="0" t="s">
        <v>151</v>
      </c>
      <c r="CS95" s="0" t="s">
        <v>151</v>
      </c>
      <c r="CT95" s="0" t="s">
        <v>151</v>
      </c>
      <c r="CU95" s="0" t="s">
        <v>151</v>
      </c>
      <c r="CV95" s="0" t="s">
        <v>151</v>
      </c>
      <c r="CW95" s="0" t="s">
        <v>151</v>
      </c>
      <c r="CX95" s="0" t="s">
        <v>294</v>
      </c>
      <c r="CY95" s="0" t="s">
        <v>151</v>
      </c>
      <c r="CZ95" s="0" t="s">
        <v>151</v>
      </c>
      <c r="DA95" s="0" t="s">
        <v>151</v>
      </c>
      <c r="DB95" s="0" t="s">
        <v>151</v>
      </c>
      <c r="DC95" s="0" t="s">
        <v>151</v>
      </c>
      <c r="DD95" s="0" t="s">
        <v>294</v>
      </c>
      <c r="DE95" s="0" t="s">
        <v>151</v>
      </c>
      <c r="DF95" s="0" t="s">
        <v>151</v>
      </c>
      <c r="DG95" s="0" t="s">
        <v>151</v>
      </c>
      <c r="DH95" s="0" t="s">
        <v>151</v>
      </c>
      <c r="DI95" s="0" t="s">
        <v>151</v>
      </c>
      <c r="DJ95" s="0" t="s">
        <v>151</v>
      </c>
      <c r="DK95" s="0" t="s">
        <v>294</v>
      </c>
      <c r="DL95" s="0" t="s">
        <v>151</v>
      </c>
      <c r="DM95" s="0" t="s">
        <v>151</v>
      </c>
      <c r="DN95" s="0" t="s">
        <v>151</v>
      </c>
      <c r="DO95" s="0" t="s">
        <v>151</v>
      </c>
      <c r="DP95" s="0" t="s">
        <v>151</v>
      </c>
      <c r="DQ95" s="0" t="s">
        <v>294</v>
      </c>
      <c r="DR95" s="0" t="s">
        <v>151</v>
      </c>
      <c r="DS95" s="0" t="s">
        <v>151</v>
      </c>
      <c r="DT95" s="0" t="s">
        <v>151</v>
      </c>
      <c r="DU95" s="0" t="s">
        <v>151</v>
      </c>
      <c r="GF95" s="0" t="s">
        <v>143</v>
      </c>
      <c r="GG95" s="0" t="s">
        <v>143</v>
      </c>
      <c r="GH95" s="0" t="s">
        <v>138</v>
      </c>
      <c r="GI95" s="0" t="s">
        <v>138</v>
      </c>
      <c r="GJ95" s="0" t="s">
        <v>138</v>
      </c>
      <c r="GK95" s="0" t="s">
        <v>138</v>
      </c>
      <c r="GL95" s="0" t="s">
        <v>136</v>
      </c>
    </row>
    <row r="96" customFormat="false" ht="12.75" hidden="false" customHeight="false" outlineLevel="0" collapsed="false">
      <c r="A96" s="0" t="n">
        <v>388</v>
      </c>
      <c r="B96" s="0" t="s">
        <v>652</v>
      </c>
      <c r="C96" s="0" t="s">
        <v>288</v>
      </c>
      <c r="D96" s="0" t="s">
        <v>653</v>
      </c>
      <c r="E96" s="0" t="s">
        <v>654</v>
      </c>
      <c r="F96" s="0" t="s">
        <v>655</v>
      </c>
      <c r="G96" s="0" t="s">
        <v>656</v>
      </c>
      <c r="H96" s="0" t="n">
        <v>20011029</v>
      </c>
      <c r="I96" s="0" t="s">
        <v>579</v>
      </c>
      <c r="J96" s="0" t="s">
        <v>137</v>
      </c>
      <c r="K96" s="0" t="s">
        <v>138</v>
      </c>
      <c r="L96" s="0" t="s">
        <v>138</v>
      </c>
      <c r="M96" s="0" t="s">
        <v>138</v>
      </c>
      <c r="N96" s="0" t="s">
        <v>137</v>
      </c>
      <c r="O96" s="0" t="s">
        <v>138</v>
      </c>
      <c r="P96" s="0" t="s">
        <v>138</v>
      </c>
      <c r="Q96" s="0" t="s">
        <v>137</v>
      </c>
      <c r="R96" s="0" t="s">
        <v>137</v>
      </c>
      <c r="S96" s="0" t="s">
        <v>138</v>
      </c>
      <c r="T96" s="0" t="s">
        <v>137</v>
      </c>
      <c r="U96" s="0" t="s">
        <v>142</v>
      </c>
      <c r="V96" s="0" t="s">
        <v>138</v>
      </c>
      <c r="W96" s="0" t="s">
        <v>138</v>
      </c>
      <c r="X96" s="0" t="s">
        <v>138</v>
      </c>
      <c r="Y96" s="0" t="s">
        <v>138</v>
      </c>
      <c r="Z96" s="0" t="s">
        <v>138</v>
      </c>
      <c r="AA96" s="0" t="s">
        <v>137</v>
      </c>
      <c r="AB96" s="0" t="s">
        <v>137</v>
      </c>
      <c r="AC96" s="0" t="s">
        <v>137</v>
      </c>
      <c r="AD96" s="0" t="s">
        <v>137</v>
      </c>
      <c r="AE96" s="0" t="s">
        <v>138</v>
      </c>
      <c r="AF96" s="0" t="s">
        <v>138</v>
      </c>
      <c r="AG96" s="0" t="s">
        <v>138</v>
      </c>
      <c r="AH96" s="0" t="s">
        <v>137</v>
      </c>
      <c r="AI96" s="0" t="s">
        <v>137</v>
      </c>
      <c r="AW96" s="0" t="s">
        <v>137</v>
      </c>
      <c r="AX96" s="0" t="s">
        <v>137</v>
      </c>
      <c r="AY96" s="0" t="s">
        <v>308</v>
      </c>
      <c r="BA96" s="0" t="s">
        <v>137</v>
      </c>
      <c r="BB96" s="0" t="s">
        <v>137</v>
      </c>
      <c r="BC96" s="0" t="s">
        <v>137</v>
      </c>
      <c r="BD96" s="0" t="s">
        <v>138</v>
      </c>
      <c r="BE96" s="0" t="s">
        <v>137</v>
      </c>
      <c r="BF96" s="0" t="s">
        <v>137</v>
      </c>
      <c r="BG96" s="0" t="s">
        <v>137</v>
      </c>
      <c r="BH96" s="0" t="s">
        <v>137</v>
      </c>
      <c r="BI96" s="0" t="s">
        <v>137</v>
      </c>
      <c r="BJ96" s="0" t="s">
        <v>137</v>
      </c>
      <c r="BK96" s="0" t="s">
        <v>138</v>
      </c>
      <c r="BL96" s="0" t="s">
        <v>137</v>
      </c>
      <c r="BM96" s="0" t="s">
        <v>138</v>
      </c>
      <c r="BN96" s="0" t="s">
        <v>138</v>
      </c>
      <c r="BO96" s="0" t="s">
        <v>138</v>
      </c>
      <c r="BX96" s="0" t="s">
        <v>137</v>
      </c>
      <c r="BY96" s="0" t="s">
        <v>137</v>
      </c>
      <c r="BZ96" s="0" t="s">
        <v>138</v>
      </c>
      <c r="CA96" s="0" t="s">
        <v>137</v>
      </c>
      <c r="CB96" s="0" t="s">
        <v>137</v>
      </c>
      <c r="CC96" s="0" t="s">
        <v>151</v>
      </c>
      <c r="CD96" s="0" t="s">
        <v>151</v>
      </c>
      <c r="CE96" s="0" t="s">
        <v>151</v>
      </c>
      <c r="CF96" s="0" t="s">
        <v>151</v>
      </c>
      <c r="CG96" s="0" t="s">
        <v>151</v>
      </c>
      <c r="CH96" s="0" t="s">
        <v>151</v>
      </c>
      <c r="CI96" s="0" t="s">
        <v>151</v>
      </c>
      <c r="CM96" s="0" t="s">
        <v>151</v>
      </c>
      <c r="CN96" s="0" t="s">
        <v>151</v>
      </c>
      <c r="CO96" s="0" t="s">
        <v>151</v>
      </c>
      <c r="CP96" s="0" t="s">
        <v>151</v>
      </c>
      <c r="CQ96" s="0" t="s">
        <v>151</v>
      </c>
      <c r="CR96" s="0" t="s">
        <v>151</v>
      </c>
      <c r="CS96" s="0" t="s">
        <v>294</v>
      </c>
      <c r="CT96" s="0" t="s">
        <v>151</v>
      </c>
      <c r="CU96" s="0" t="s">
        <v>294</v>
      </c>
      <c r="CV96" s="0" t="s">
        <v>294</v>
      </c>
      <c r="CW96" s="0" t="s">
        <v>294</v>
      </c>
      <c r="CX96" s="0" t="s">
        <v>294</v>
      </c>
      <c r="CY96" s="0" t="s">
        <v>294</v>
      </c>
      <c r="CZ96" s="0" t="s">
        <v>151</v>
      </c>
      <c r="DA96" s="0" t="s">
        <v>294</v>
      </c>
      <c r="DB96" s="0" t="s">
        <v>151</v>
      </c>
      <c r="DC96" s="0" t="s">
        <v>294</v>
      </c>
      <c r="DD96" s="0" t="s">
        <v>294</v>
      </c>
      <c r="DE96" s="0" t="s">
        <v>151</v>
      </c>
      <c r="DF96" s="0" t="s">
        <v>294</v>
      </c>
      <c r="DG96" s="0" t="s">
        <v>294</v>
      </c>
      <c r="DH96" s="0" t="s">
        <v>151</v>
      </c>
      <c r="DI96" s="0" t="s">
        <v>151</v>
      </c>
      <c r="DJ96" s="0" t="s">
        <v>151</v>
      </c>
      <c r="DK96" s="0" t="s">
        <v>294</v>
      </c>
      <c r="DL96" s="0" t="s">
        <v>294</v>
      </c>
      <c r="DM96" s="0" t="s">
        <v>151</v>
      </c>
      <c r="DN96" s="0" t="s">
        <v>151</v>
      </c>
      <c r="DO96" s="0" t="s">
        <v>151</v>
      </c>
      <c r="DP96" s="0" t="s">
        <v>294</v>
      </c>
      <c r="DQ96" s="0" t="s">
        <v>294</v>
      </c>
      <c r="DR96" s="0" t="s">
        <v>151</v>
      </c>
      <c r="DS96" s="0" t="s">
        <v>151</v>
      </c>
      <c r="DT96" s="0" t="s">
        <v>151</v>
      </c>
      <c r="DU96" s="0" t="s">
        <v>151</v>
      </c>
      <c r="GF96" s="0" t="s">
        <v>143</v>
      </c>
      <c r="GG96" s="0" t="s">
        <v>143</v>
      </c>
      <c r="GH96" s="0" t="s">
        <v>138</v>
      </c>
      <c r="GI96" s="0" t="s">
        <v>138</v>
      </c>
      <c r="GJ96" s="0" t="s">
        <v>138</v>
      </c>
      <c r="GK96" s="0" t="s">
        <v>138</v>
      </c>
      <c r="GL96" s="0" t="s">
        <v>136</v>
      </c>
    </row>
    <row r="97" customFormat="false" ht="12.75" hidden="false" customHeight="false" outlineLevel="0" collapsed="false">
      <c r="A97" s="0" t="n">
        <v>153</v>
      </c>
      <c r="B97" s="0" t="s">
        <v>657</v>
      </c>
      <c r="C97" s="0" t="s">
        <v>288</v>
      </c>
      <c r="D97" s="0" t="s">
        <v>658</v>
      </c>
      <c r="E97" s="0" t="s">
        <v>659</v>
      </c>
      <c r="F97" s="0" t="s">
        <v>660</v>
      </c>
      <c r="G97" s="0" t="s">
        <v>661</v>
      </c>
      <c r="H97" s="0" t="n">
        <v>20011029</v>
      </c>
      <c r="I97" s="0" t="s">
        <v>579</v>
      </c>
      <c r="J97" s="0" t="s">
        <v>138</v>
      </c>
      <c r="K97" s="0" t="s">
        <v>138</v>
      </c>
      <c r="L97" s="0" t="s">
        <v>138</v>
      </c>
      <c r="M97" s="0" t="s">
        <v>138</v>
      </c>
      <c r="N97" s="0" t="s">
        <v>137</v>
      </c>
      <c r="O97" s="0" t="s">
        <v>138</v>
      </c>
      <c r="P97" s="0" t="s">
        <v>138</v>
      </c>
      <c r="Q97" s="0" t="s">
        <v>138</v>
      </c>
      <c r="R97" s="0" t="s">
        <v>137</v>
      </c>
      <c r="S97" s="0" t="s">
        <v>138</v>
      </c>
      <c r="T97" s="0" t="s">
        <v>137</v>
      </c>
      <c r="U97" s="0" t="s">
        <v>139</v>
      </c>
      <c r="V97" s="0" t="s">
        <v>137</v>
      </c>
      <c r="W97" s="0" t="s">
        <v>138</v>
      </c>
      <c r="X97" s="0" t="s">
        <v>138</v>
      </c>
      <c r="Y97" s="0" t="s">
        <v>138</v>
      </c>
      <c r="Z97" s="0" t="s">
        <v>138</v>
      </c>
      <c r="AA97" s="0" t="s">
        <v>137</v>
      </c>
      <c r="AB97" s="0" t="s">
        <v>138</v>
      </c>
      <c r="AC97" s="0" t="s">
        <v>137</v>
      </c>
      <c r="AD97" s="0" t="s">
        <v>138</v>
      </c>
      <c r="AE97" s="0" t="s">
        <v>138</v>
      </c>
      <c r="AF97" s="0" t="s">
        <v>138</v>
      </c>
      <c r="AG97" s="0" t="s">
        <v>138</v>
      </c>
      <c r="AH97" s="0" t="s">
        <v>137</v>
      </c>
      <c r="AI97" s="0" t="s">
        <v>137</v>
      </c>
      <c r="AW97" s="0" t="s">
        <v>137</v>
      </c>
      <c r="AX97" s="0" t="s">
        <v>137</v>
      </c>
      <c r="AY97" s="0" t="s">
        <v>149</v>
      </c>
      <c r="BA97" s="0" t="s">
        <v>137</v>
      </c>
      <c r="BB97" s="0" t="s">
        <v>137</v>
      </c>
      <c r="BC97" s="0" t="s">
        <v>137</v>
      </c>
      <c r="BD97" s="0" t="s">
        <v>137</v>
      </c>
      <c r="BE97" s="0" t="s">
        <v>137</v>
      </c>
      <c r="BF97" s="0" t="s">
        <v>137</v>
      </c>
      <c r="BG97" s="0" t="s">
        <v>137</v>
      </c>
      <c r="BH97" s="0" t="s">
        <v>137</v>
      </c>
      <c r="BI97" s="0" t="s">
        <v>137</v>
      </c>
      <c r="BJ97" s="0" t="s">
        <v>137</v>
      </c>
      <c r="BK97" s="0" t="s">
        <v>137</v>
      </c>
      <c r="BL97" s="0" t="s">
        <v>137</v>
      </c>
      <c r="BM97" s="0" t="s">
        <v>137</v>
      </c>
      <c r="BN97" s="0" t="s">
        <v>138</v>
      </c>
      <c r="BO97" s="0" t="s">
        <v>137</v>
      </c>
      <c r="BX97" s="0" t="s">
        <v>137</v>
      </c>
      <c r="BY97" s="0" t="s">
        <v>137</v>
      </c>
      <c r="BZ97" s="0" t="s">
        <v>138</v>
      </c>
      <c r="CA97" s="0" t="s">
        <v>137</v>
      </c>
      <c r="CB97" s="0" t="s">
        <v>137</v>
      </c>
      <c r="CC97" s="0" t="s">
        <v>321</v>
      </c>
      <c r="CD97" s="0" t="s">
        <v>151</v>
      </c>
      <c r="CE97" s="0" t="s">
        <v>321</v>
      </c>
      <c r="CF97" s="0" t="s">
        <v>321</v>
      </c>
      <c r="CG97" s="0" t="s">
        <v>151</v>
      </c>
      <c r="CH97" s="0" t="s">
        <v>321</v>
      </c>
      <c r="CI97" s="0" t="s">
        <v>321</v>
      </c>
      <c r="CM97" s="0" t="s">
        <v>151</v>
      </c>
      <c r="CN97" s="0" t="s">
        <v>151</v>
      </c>
      <c r="CO97" s="0" t="s">
        <v>151</v>
      </c>
      <c r="CP97" s="0" t="s">
        <v>151</v>
      </c>
      <c r="CQ97" s="0" t="s">
        <v>151</v>
      </c>
      <c r="CR97" s="0" t="s">
        <v>151</v>
      </c>
      <c r="CS97" s="0" t="s">
        <v>294</v>
      </c>
      <c r="CT97" s="0" t="s">
        <v>151</v>
      </c>
      <c r="CU97" s="0" t="s">
        <v>151</v>
      </c>
      <c r="CV97" s="0" t="s">
        <v>151</v>
      </c>
      <c r="CW97" s="0" t="s">
        <v>151</v>
      </c>
      <c r="CX97" s="0" t="s">
        <v>294</v>
      </c>
      <c r="CY97" s="0" t="s">
        <v>294</v>
      </c>
      <c r="CZ97" s="0" t="s">
        <v>151</v>
      </c>
      <c r="DA97" s="0" t="s">
        <v>151</v>
      </c>
      <c r="DB97" s="0" t="s">
        <v>151</v>
      </c>
      <c r="DC97" s="0" t="s">
        <v>294</v>
      </c>
      <c r="DD97" s="0" t="s">
        <v>294</v>
      </c>
      <c r="DE97" s="0" t="s">
        <v>151</v>
      </c>
      <c r="DF97" s="0" t="s">
        <v>151</v>
      </c>
      <c r="DG97" s="0" t="s">
        <v>151</v>
      </c>
      <c r="DH97" s="0" t="s">
        <v>294</v>
      </c>
      <c r="DI97" s="0" t="s">
        <v>294</v>
      </c>
      <c r="DJ97" s="0" t="s">
        <v>151</v>
      </c>
      <c r="DK97" s="0" t="s">
        <v>294</v>
      </c>
      <c r="DL97" s="0" t="s">
        <v>151</v>
      </c>
      <c r="DM97" s="0" t="s">
        <v>151</v>
      </c>
      <c r="DN97" s="0" t="s">
        <v>151</v>
      </c>
      <c r="DO97" s="0" t="s">
        <v>294</v>
      </c>
      <c r="DP97" s="0" t="s">
        <v>294</v>
      </c>
      <c r="DQ97" s="0" t="s">
        <v>294</v>
      </c>
      <c r="DR97" s="0" t="s">
        <v>151</v>
      </c>
      <c r="DS97" s="0" t="s">
        <v>151</v>
      </c>
      <c r="DT97" s="0" t="s">
        <v>151</v>
      </c>
      <c r="DU97" s="0" t="s">
        <v>151</v>
      </c>
      <c r="GF97" s="0" t="s">
        <v>141</v>
      </c>
      <c r="GG97" s="0" t="s">
        <v>141</v>
      </c>
      <c r="GH97" s="0" t="s">
        <v>138</v>
      </c>
      <c r="GI97" s="0" t="s">
        <v>138</v>
      </c>
      <c r="GJ97" s="0" t="s">
        <v>138</v>
      </c>
      <c r="GK97" s="0" t="s">
        <v>138</v>
      </c>
      <c r="GL97" s="0" t="s">
        <v>136</v>
      </c>
    </row>
    <row r="98" customFormat="false" ht="12.75" hidden="false" customHeight="false" outlineLevel="0" collapsed="false">
      <c r="A98" s="0" t="n">
        <v>233</v>
      </c>
      <c r="B98" s="0" t="s">
        <v>662</v>
      </c>
      <c r="C98" s="0" t="s">
        <v>288</v>
      </c>
      <c r="E98" s="0" t="s">
        <v>663</v>
      </c>
      <c r="F98" s="0" t="s">
        <v>664</v>
      </c>
      <c r="G98" s="0" t="s">
        <v>665</v>
      </c>
      <c r="H98" s="0" t="n">
        <v>20011029</v>
      </c>
      <c r="I98" s="0" t="s">
        <v>579</v>
      </c>
      <c r="J98" s="0" t="s">
        <v>137</v>
      </c>
      <c r="K98" s="0" t="s">
        <v>137</v>
      </c>
      <c r="L98" s="0" t="s">
        <v>137</v>
      </c>
      <c r="M98" s="0" t="s">
        <v>138</v>
      </c>
      <c r="N98" s="0" t="s">
        <v>137</v>
      </c>
      <c r="O98" s="0" t="s">
        <v>137</v>
      </c>
      <c r="P98" s="0" t="s">
        <v>138</v>
      </c>
      <c r="Q98" s="0" t="s">
        <v>138</v>
      </c>
      <c r="R98" s="0" t="s">
        <v>137</v>
      </c>
      <c r="S98" s="0" t="s">
        <v>138</v>
      </c>
      <c r="T98" s="0" t="s">
        <v>137</v>
      </c>
      <c r="U98" s="0" t="s">
        <v>139</v>
      </c>
      <c r="V98" s="0" t="s">
        <v>137</v>
      </c>
      <c r="W98" s="0" t="s">
        <v>138</v>
      </c>
      <c r="X98" s="0" t="s">
        <v>138</v>
      </c>
      <c r="Y98" s="0" t="s">
        <v>138</v>
      </c>
      <c r="Z98" s="0" t="s">
        <v>138</v>
      </c>
      <c r="AA98" s="0" t="s">
        <v>137</v>
      </c>
      <c r="AB98" s="0" t="s">
        <v>138</v>
      </c>
      <c r="AC98" s="0" t="s">
        <v>137</v>
      </c>
      <c r="AD98" s="0" t="s">
        <v>137</v>
      </c>
      <c r="AE98" s="0" t="s">
        <v>137</v>
      </c>
      <c r="AF98" s="0" t="s">
        <v>138</v>
      </c>
      <c r="AG98" s="0" t="s">
        <v>138</v>
      </c>
      <c r="AH98" s="0" t="s">
        <v>137</v>
      </c>
      <c r="AI98" s="0" t="s">
        <v>137</v>
      </c>
      <c r="AW98" s="0" t="s">
        <v>137</v>
      </c>
      <c r="AX98" s="0" t="s">
        <v>137</v>
      </c>
      <c r="AY98" s="0" t="s">
        <v>149</v>
      </c>
      <c r="BA98" s="0" t="s">
        <v>137</v>
      </c>
      <c r="BB98" s="0" t="s">
        <v>137</v>
      </c>
      <c r="BC98" s="0" t="s">
        <v>137</v>
      </c>
      <c r="BD98" s="0" t="s">
        <v>138</v>
      </c>
      <c r="BE98" s="0" t="s">
        <v>137</v>
      </c>
      <c r="BF98" s="0" t="s">
        <v>137</v>
      </c>
      <c r="BG98" s="0" t="s">
        <v>137</v>
      </c>
      <c r="BH98" s="0" t="s">
        <v>137</v>
      </c>
      <c r="BI98" s="0" t="s">
        <v>137</v>
      </c>
      <c r="BJ98" s="0" t="s">
        <v>137</v>
      </c>
      <c r="BK98" s="0" t="s">
        <v>137</v>
      </c>
      <c r="BL98" s="0" t="s">
        <v>138</v>
      </c>
      <c r="BM98" s="0" t="s">
        <v>138</v>
      </c>
      <c r="BN98" s="0" t="s">
        <v>138</v>
      </c>
      <c r="BO98" s="0" t="s">
        <v>138</v>
      </c>
      <c r="BX98" s="0" t="s">
        <v>137</v>
      </c>
      <c r="BY98" s="0" t="s">
        <v>138</v>
      </c>
      <c r="BZ98" s="0" t="s">
        <v>138</v>
      </c>
      <c r="CA98" s="0" t="s">
        <v>137</v>
      </c>
      <c r="CB98" s="0" t="s">
        <v>138</v>
      </c>
      <c r="CC98" s="0" t="s">
        <v>151</v>
      </c>
      <c r="CD98" s="0" t="s">
        <v>151</v>
      </c>
      <c r="CE98" s="0" t="s">
        <v>151</v>
      </c>
      <c r="CF98" s="0" t="s">
        <v>151</v>
      </c>
      <c r="CG98" s="0" t="s">
        <v>151</v>
      </c>
      <c r="CH98" s="0" t="s">
        <v>151</v>
      </c>
      <c r="CI98" s="0" t="s">
        <v>151</v>
      </c>
      <c r="CM98" s="0" t="s">
        <v>151</v>
      </c>
      <c r="CN98" s="0" t="s">
        <v>151</v>
      </c>
      <c r="CO98" s="0" t="s">
        <v>151</v>
      </c>
      <c r="CP98" s="0" t="s">
        <v>151</v>
      </c>
      <c r="CQ98" s="0" t="s">
        <v>151</v>
      </c>
      <c r="CR98" s="0" t="s">
        <v>151</v>
      </c>
      <c r="CS98" s="0" t="s">
        <v>151</v>
      </c>
      <c r="CT98" s="0" t="s">
        <v>151</v>
      </c>
      <c r="CU98" s="0" t="s">
        <v>294</v>
      </c>
      <c r="CV98" s="0" t="s">
        <v>294</v>
      </c>
      <c r="CW98" s="0" t="s">
        <v>294</v>
      </c>
      <c r="CX98" s="0" t="s">
        <v>294</v>
      </c>
      <c r="CY98" s="0" t="s">
        <v>151</v>
      </c>
      <c r="CZ98" s="0" t="s">
        <v>151</v>
      </c>
      <c r="DA98" s="0" t="s">
        <v>294</v>
      </c>
      <c r="DB98" s="0" t="s">
        <v>151</v>
      </c>
      <c r="DC98" s="0" t="s">
        <v>151</v>
      </c>
      <c r="DD98" s="0" t="s">
        <v>151</v>
      </c>
      <c r="DE98" s="0" t="s">
        <v>151</v>
      </c>
      <c r="DF98" s="0" t="s">
        <v>151</v>
      </c>
      <c r="DG98" s="0" t="s">
        <v>151</v>
      </c>
      <c r="DH98" s="0" t="s">
        <v>151</v>
      </c>
      <c r="DI98" s="0" t="s">
        <v>151</v>
      </c>
      <c r="DJ98" s="0" t="s">
        <v>151</v>
      </c>
      <c r="DK98" s="0" t="s">
        <v>151</v>
      </c>
      <c r="DL98" s="0" t="s">
        <v>151</v>
      </c>
      <c r="DM98" s="0" t="s">
        <v>294</v>
      </c>
      <c r="DN98" s="0" t="s">
        <v>151</v>
      </c>
      <c r="DO98" s="0" t="s">
        <v>151</v>
      </c>
      <c r="DP98" s="0" t="s">
        <v>294</v>
      </c>
      <c r="DQ98" s="0" t="s">
        <v>294</v>
      </c>
      <c r="DR98" s="0" t="s">
        <v>151</v>
      </c>
      <c r="DS98" s="0" t="s">
        <v>151</v>
      </c>
      <c r="DT98" s="0" t="s">
        <v>151</v>
      </c>
      <c r="DU98" s="0" t="s">
        <v>151</v>
      </c>
      <c r="GF98" s="0" t="s">
        <v>141</v>
      </c>
      <c r="GG98" s="0" t="s">
        <v>141</v>
      </c>
      <c r="GH98" s="0" t="s">
        <v>138</v>
      </c>
      <c r="GI98" s="0" t="s">
        <v>138</v>
      </c>
      <c r="GJ98" s="0" t="s">
        <v>138</v>
      </c>
      <c r="GK98" s="0" t="s">
        <v>138</v>
      </c>
      <c r="GL98" s="0" t="s">
        <v>136</v>
      </c>
    </row>
    <row r="99" customFormat="false" ht="12.75" hidden="false" customHeight="false" outlineLevel="0" collapsed="false">
      <c r="A99" s="0" t="n">
        <v>777</v>
      </c>
      <c r="B99" s="0" t="s">
        <v>666</v>
      </c>
      <c r="C99" s="0" t="s">
        <v>288</v>
      </c>
      <c r="E99" s="0" t="s">
        <v>667</v>
      </c>
      <c r="F99" s="0" t="s">
        <v>668</v>
      </c>
      <c r="G99" s="0" t="s">
        <v>669</v>
      </c>
      <c r="H99" s="0" t="n">
        <v>20011029</v>
      </c>
      <c r="I99" s="0" t="s">
        <v>579</v>
      </c>
      <c r="J99" s="0" t="s">
        <v>138</v>
      </c>
      <c r="K99" s="0" t="s">
        <v>138</v>
      </c>
      <c r="L99" s="0" t="s">
        <v>138</v>
      </c>
      <c r="M99" s="0" t="s">
        <v>138</v>
      </c>
      <c r="N99" s="0" t="s">
        <v>137</v>
      </c>
      <c r="O99" s="0" t="s">
        <v>138</v>
      </c>
      <c r="P99" s="0" t="s">
        <v>138</v>
      </c>
      <c r="Q99" s="0" t="s">
        <v>137</v>
      </c>
      <c r="R99" s="0" t="s">
        <v>137</v>
      </c>
      <c r="S99" s="0" t="s">
        <v>138</v>
      </c>
      <c r="T99" s="0" t="s">
        <v>137</v>
      </c>
      <c r="U99" s="0" t="s">
        <v>139</v>
      </c>
      <c r="V99" s="0" t="s">
        <v>137</v>
      </c>
      <c r="W99" s="0" t="s">
        <v>137</v>
      </c>
      <c r="X99" s="0" t="s">
        <v>138</v>
      </c>
      <c r="Y99" s="0" t="s">
        <v>137</v>
      </c>
      <c r="Z99" s="0" t="s">
        <v>137</v>
      </c>
      <c r="AA99" s="0" t="s">
        <v>137</v>
      </c>
      <c r="AB99" s="0" t="s">
        <v>138</v>
      </c>
      <c r="AC99" s="0" t="s">
        <v>138</v>
      </c>
      <c r="AD99" s="0" t="s">
        <v>138</v>
      </c>
      <c r="AE99" s="0" t="s">
        <v>137</v>
      </c>
      <c r="AF99" s="0" t="s">
        <v>138</v>
      </c>
      <c r="AG99" s="0" t="s">
        <v>138</v>
      </c>
      <c r="AH99" s="0" t="s">
        <v>137</v>
      </c>
      <c r="AI99" s="0" t="s">
        <v>138</v>
      </c>
      <c r="AW99" s="0" t="s">
        <v>137</v>
      </c>
      <c r="AX99" s="0" t="s">
        <v>137</v>
      </c>
      <c r="AY99" s="0" t="s">
        <v>149</v>
      </c>
      <c r="BA99" s="0" t="s">
        <v>137</v>
      </c>
      <c r="BB99" s="0" t="s">
        <v>138</v>
      </c>
      <c r="BC99" s="0" t="s">
        <v>137</v>
      </c>
      <c r="BD99" s="0" t="s">
        <v>138</v>
      </c>
      <c r="BE99" s="0" t="s">
        <v>137</v>
      </c>
      <c r="BF99" s="0" t="s">
        <v>137</v>
      </c>
      <c r="BG99" s="0" t="s">
        <v>138</v>
      </c>
      <c r="BH99" s="0" t="s">
        <v>137</v>
      </c>
      <c r="BI99" s="0" t="s">
        <v>137</v>
      </c>
      <c r="BJ99" s="0" t="s">
        <v>138</v>
      </c>
      <c r="BK99" s="0" t="s">
        <v>138</v>
      </c>
      <c r="BL99" s="0" t="s">
        <v>138</v>
      </c>
      <c r="BM99" s="0" t="s">
        <v>138</v>
      </c>
      <c r="BN99" s="0" t="s">
        <v>138</v>
      </c>
      <c r="BO99" s="0" t="s">
        <v>138</v>
      </c>
      <c r="BX99" s="0" t="s">
        <v>137</v>
      </c>
      <c r="BY99" s="0" t="s">
        <v>138</v>
      </c>
      <c r="BZ99" s="0" t="s">
        <v>138</v>
      </c>
      <c r="CA99" s="0" t="s">
        <v>138</v>
      </c>
      <c r="CB99" s="0" t="s">
        <v>137</v>
      </c>
      <c r="CC99" s="0" t="s">
        <v>151</v>
      </c>
      <c r="CD99" s="0" t="s">
        <v>151</v>
      </c>
      <c r="CE99" s="0" t="s">
        <v>293</v>
      </c>
      <c r="CF99" s="0" t="s">
        <v>151</v>
      </c>
      <c r="CG99" s="0" t="s">
        <v>151</v>
      </c>
      <c r="CH99" s="0" t="s">
        <v>294</v>
      </c>
      <c r="CI99" s="0" t="s">
        <v>294</v>
      </c>
      <c r="CM99" s="0" t="s">
        <v>151</v>
      </c>
      <c r="CN99" s="0" t="s">
        <v>151</v>
      </c>
      <c r="CO99" s="0" t="s">
        <v>151</v>
      </c>
      <c r="CP99" s="0" t="s">
        <v>151</v>
      </c>
      <c r="CQ99" s="0" t="s">
        <v>151</v>
      </c>
      <c r="CR99" s="0" t="s">
        <v>151</v>
      </c>
      <c r="CS99" s="0" t="s">
        <v>294</v>
      </c>
      <c r="CT99" s="0" t="s">
        <v>151</v>
      </c>
      <c r="CU99" s="0" t="s">
        <v>151</v>
      </c>
      <c r="CV99" s="0" t="s">
        <v>151</v>
      </c>
      <c r="CW99" s="0" t="s">
        <v>294</v>
      </c>
      <c r="CX99" s="0" t="s">
        <v>151</v>
      </c>
      <c r="CY99" s="0" t="s">
        <v>151</v>
      </c>
      <c r="CZ99" s="0" t="s">
        <v>151</v>
      </c>
      <c r="DA99" s="0" t="s">
        <v>151</v>
      </c>
      <c r="DB99" s="0" t="s">
        <v>151</v>
      </c>
      <c r="DC99" s="0" t="s">
        <v>294</v>
      </c>
      <c r="DD99" s="0" t="s">
        <v>294</v>
      </c>
      <c r="DE99" s="0" t="s">
        <v>151</v>
      </c>
      <c r="DF99" s="0" t="s">
        <v>151</v>
      </c>
      <c r="DG99" s="0" t="s">
        <v>151</v>
      </c>
      <c r="DH99" s="0" t="s">
        <v>151</v>
      </c>
      <c r="DI99" s="0" t="s">
        <v>151</v>
      </c>
      <c r="DJ99" s="0" t="s">
        <v>151</v>
      </c>
      <c r="DK99" s="0" t="s">
        <v>294</v>
      </c>
      <c r="DL99" s="0" t="s">
        <v>151</v>
      </c>
      <c r="DM99" s="0" t="s">
        <v>151</v>
      </c>
      <c r="DN99" s="0" t="s">
        <v>151</v>
      </c>
      <c r="DO99" s="0" t="s">
        <v>151</v>
      </c>
      <c r="DP99" s="0" t="s">
        <v>151</v>
      </c>
      <c r="DQ99" s="0" t="s">
        <v>294</v>
      </c>
      <c r="DR99" s="0" t="s">
        <v>151</v>
      </c>
      <c r="DS99" s="0" t="s">
        <v>151</v>
      </c>
      <c r="DT99" s="0" t="s">
        <v>151</v>
      </c>
      <c r="DU99" s="0" t="s">
        <v>151</v>
      </c>
      <c r="GF99" s="0" t="s">
        <v>146</v>
      </c>
      <c r="GG99" s="0" t="s">
        <v>141</v>
      </c>
      <c r="GH99" s="0" t="s">
        <v>137</v>
      </c>
      <c r="GI99" s="0" t="s">
        <v>138</v>
      </c>
      <c r="GJ99" s="0" t="s">
        <v>138</v>
      </c>
      <c r="GK99" s="0" t="s">
        <v>137</v>
      </c>
      <c r="GL99" s="0" t="s">
        <v>136</v>
      </c>
    </row>
    <row r="100" customFormat="false" ht="12.75" hidden="false" customHeight="false" outlineLevel="0" collapsed="false">
      <c r="A100" s="0" t="n">
        <v>1722</v>
      </c>
      <c r="B100" s="0" t="s">
        <v>670</v>
      </c>
      <c r="C100" s="0" t="s">
        <v>288</v>
      </c>
      <c r="E100" s="0" t="s">
        <v>671</v>
      </c>
      <c r="F100" s="0" t="s">
        <v>672</v>
      </c>
      <c r="G100" s="0" t="s">
        <v>673</v>
      </c>
      <c r="H100" s="0" t="n">
        <v>20011031</v>
      </c>
      <c r="I100" s="0" t="s">
        <v>579</v>
      </c>
      <c r="J100" s="0" t="s">
        <v>137</v>
      </c>
      <c r="K100" s="0" t="s">
        <v>137</v>
      </c>
      <c r="L100" s="0" t="s">
        <v>138</v>
      </c>
      <c r="M100" s="0" t="s">
        <v>137</v>
      </c>
      <c r="N100" s="0" t="s">
        <v>137</v>
      </c>
      <c r="O100" s="0" t="s">
        <v>137</v>
      </c>
      <c r="P100" s="0" t="s">
        <v>138</v>
      </c>
      <c r="Q100" s="0" t="s">
        <v>138</v>
      </c>
      <c r="R100" s="0" t="s">
        <v>137</v>
      </c>
      <c r="S100" s="0" t="s">
        <v>138</v>
      </c>
      <c r="T100" s="0" t="s">
        <v>137</v>
      </c>
      <c r="U100" s="0" t="s">
        <v>145</v>
      </c>
      <c r="V100" s="0" t="s">
        <v>137</v>
      </c>
      <c r="W100" s="0" t="s">
        <v>138</v>
      </c>
      <c r="X100" s="0" t="s">
        <v>138</v>
      </c>
      <c r="Y100" s="0" t="s">
        <v>137</v>
      </c>
      <c r="Z100" s="0" t="s">
        <v>137</v>
      </c>
      <c r="AA100" s="0" t="s">
        <v>137</v>
      </c>
      <c r="AB100" s="0" t="s">
        <v>137</v>
      </c>
      <c r="AC100" s="0" t="s">
        <v>138</v>
      </c>
      <c r="AD100" s="0" t="s">
        <v>138</v>
      </c>
      <c r="AE100" s="0" t="s">
        <v>138</v>
      </c>
      <c r="AF100" s="0" t="s">
        <v>138</v>
      </c>
      <c r="AG100" s="0" t="s">
        <v>138</v>
      </c>
      <c r="AH100" s="0" t="s">
        <v>138</v>
      </c>
      <c r="AI100" s="0" t="s">
        <v>138</v>
      </c>
      <c r="AW100" s="0" t="s">
        <v>137</v>
      </c>
      <c r="AX100" s="0" t="s">
        <v>137</v>
      </c>
      <c r="AY100" s="0" t="s">
        <v>308</v>
      </c>
      <c r="BA100" s="0" t="s">
        <v>137</v>
      </c>
      <c r="BB100" s="0" t="s">
        <v>137</v>
      </c>
      <c r="BC100" s="0" t="s">
        <v>137</v>
      </c>
      <c r="BD100" s="0" t="s">
        <v>138</v>
      </c>
      <c r="BE100" s="0" t="s">
        <v>138</v>
      </c>
      <c r="BF100" s="0" t="s">
        <v>137</v>
      </c>
      <c r="BG100" s="0" t="s">
        <v>137</v>
      </c>
      <c r="BH100" s="0" t="s">
        <v>137</v>
      </c>
      <c r="BI100" s="0" t="s">
        <v>138</v>
      </c>
      <c r="BJ100" s="0" t="s">
        <v>138</v>
      </c>
      <c r="BK100" s="0" t="s">
        <v>138</v>
      </c>
      <c r="BL100" s="0" t="s">
        <v>137</v>
      </c>
      <c r="BM100" s="0" t="s">
        <v>138</v>
      </c>
      <c r="BN100" s="0" t="s">
        <v>138</v>
      </c>
      <c r="BO100" s="0" t="s">
        <v>138</v>
      </c>
      <c r="BX100" s="0" t="s">
        <v>137</v>
      </c>
      <c r="BY100" s="0" t="s">
        <v>138</v>
      </c>
      <c r="BZ100" s="0" t="s">
        <v>138</v>
      </c>
      <c r="CA100" s="0" t="s">
        <v>137</v>
      </c>
      <c r="CB100" s="0" t="s">
        <v>137</v>
      </c>
      <c r="CC100" s="0" t="s">
        <v>152</v>
      </c>
      <c r="CD100" s="0" t="s">
        <v>151</v>
      </c>
      <c r="CE100" s="0" t="s">
        <v>151</v>
      </c>
      <c r="CF100" s="0" t="s">
        <v>151</v>
      </c>
      <c r="CG100" s="0" t="s">
        <v>151</v>
      </c>
      <c r="CH100" s="0" t="s">
        <v>151</v>
      </c>
      <c r="CI100" s="0" t="s">
        <v>151</v>
      </c>
      <c r="CM100" s="0" t="s">
        <v>151</v>
      </c>
      <c r="CN100" s="0" t="s">
        <v>151</v>
      </c>
      <c r="CO100" s="0" t="s">
        <v>151</v>
      </c>
      <c r="CP100" s="0" t="s">
        <v>151</v>
      </c>
      <c r="CQ100" s="0" t="s">
        <v>151</v>
      </c>
      <c r="CR100" s="0" t="s">
        <v>151</v>
      </c>
      <c r="CS100" s="0" t="s">
        <v>151</v>
      </c>
      <c r="CT100" s="0" t="s">
        <v>294</v>
      </c>
      <c r="CU100" s="0" t="s">
        <v>294</v>
      </c>
      <c r="CV100" s="0" t="s">
        <v>294</v>
      </c>
      <c r="CW100" s="0" t="s">
        <v>294</v>
      </c>
      <c r="CX100" s="0" t="s">
        <v>294</v>
      </c>
      <c r="CY100" s="0" t="s">
        <v>151</v>
      </c>
      <c r="CZ100" s="0" t="s">
        <v>151</v>
      </c>
      <c r="DA100" s="0" t="s">
        <v>151</v>
      </c>
      <c r="DB100" s="0" t="s">
        <v>151</v>
      </c>
      <c r="DC100" s="0" t="s">
        <v>151</v>
      </c>
      <c r="DD100" s="0" t="s">
        <v>151</v>
      </c>
      <c r="DE100" s="0" t="s">
        <v>151</v>
      </c>
      <c r="DF100" s="0" t="s">
        <v>151</v>
      </c>
      <c r="DG100" s="0" t="s">
        <v>294</v>
      </c>
      <c r="DH100" s="0" t="s">
        <v>151</v>
      </c>
      <c r="DI100" s="0" t="s">
        <v>294</v>
      </c>
      <c r="DJ100" s="0" t="s">
        <v>151</v>
      </c>
      <c r="DK100" s="0" t="s">
        <v>294</v>
      </c>
      <c r="DL100" s="0" t="s">
        <v>151</v>
      </c>
      <c r="DM100" s="0" t="s">
        <v>151</v>
      </c>
      <c r="DN100" s="0" t="s">
        <v>151</v>
      </c>
      <c r="DO100" s="0" t="s">
        <v>151</v>
      </c>
      <c r="DP100" s="0" t="s">
        <v>294</v>
      </c>
      <c r="DQ100" s="0" t="s">
        <v>294</v>
      </c>
      <c r="DR100" s="0" t="s">
        <v>151</v>
      </c>
      <c r="DS100" s="0" t="s">
        <v>294</v>
      </c>
      <c r="DT100" s="0" t="s">
        <v>151</v>
      </c>
      <c r="DU100" s="0" t="s">
        <v>294</v>
      </c>
      <c r="GF100" s="0" t="s">
        <v>141</v>
      </c>
      <c r="GG100" s="0" t="s">
        <v>141</v>
      </c>
      <c r="GH100" s="0" t="s">
        <v>138</v>
      </c>
      <c r="GI100" s="0" t="s">
        <v>138</v>
      </c>
      <c r="GJ100" s="0" t="s">
        <v>138</v>
      </c>
      <c r="GK100" s="0" t="s">
        <v>138</v>
      </c>
      <c r="GL100" s="0" t="s">
        <v>136</v>
      </c>
    </row>
    <row r="101" customFormat="false" ht="12.75" hidden="false" customHeight="false" outlineLevel="0" collapsed="false">
      <c r="A101" s="0" t="n">
        <v>70</v>
      </c>
      <c r="B101" s="0" t="s">
        <v>674</v>
      </c>
      <c r="C101" s="0" t="s">
        <v>288</v>
      </c>
      <c r="E101" s="0" t="s">
        <v>675</v>
      </c>
      <c r="G101" s="0" t="s">
        <v>676</v>
      </c>
      <c r="H101" s="0" t="n">
        <v>20011029</v>
      </c>
      <c r="I101" s="0" t="s">
        <v>579</v>
      </c>
      <c r="J101" s="0" t="s">
        <v>137</v>
      </c>
      <c r="K101" s="0" t="s">
        <v>138</v>
      </c>
      <c r="L101" s="0" t="s">
        <v>137</v>
      </c>
      <c r="M101" s="0" t="s">
        <v>137</v>
      </c>
      <c r="N101" s="0" t="s">
        <v>138</v>
      </c>
      <c r="O101" s="0" t="s">
        <v>137</v>
      </c>
      <c r="P101" s="0" t="s">
        <v>138</v>
      </c>
      <c r="Q101" s="0" t="s">
        <v>138</v>
      </c>
      <c r="R101" s="0" t="s">
        <v>137</v>
      </c>
      <c r="S101" s="0" t="s">
        <v>138</v>
      </c>
      <c r="T101" s="0" t="s">
        <v>137</v>
      </c>
      <c r="U101" s="0" t="s">
        <v>139</v>
      </c>
      <c r="V101" s="0" t="s">
        <v>137</v>
      </c>
      <c r="W101" s="0" t="s">
        <v>138</v>
      </c>
      <c r="X101" s="0" t="s">
        <v>138</v>
      </c>
      <c r="Y101" s="0" t="s">
        <v>137</v>
      </c>
      <c r="Z101" s="0" t="s">
        <v>137</v>
      </c>
      <c r="AA101" s="0" t="s">
        <v>137</v>
      </c>
      <c r="AB101" s="0" t="s">
        <v>137</v>
      </c>
      <c r="AC101" s="0" t="s">
        <v>138</v>
      </c>
      <c r="AD101" s="0" t="s">
        <v>137</v>
      </c>
      <c r="AE101" s="0" t="s">
        <v>138</v>
      </c>
      <c r="AF101" s="0" t="s">
        <v>138</v>
      </c>
      <c r="AG101" s="0" t="s">
        <v>138</v>
      </c>
      <c r="AH101" s="0" t="s">
        <v>138</v>
      </c>
      <c r="AI101" s="0" t="s">
        <v>137</v>
      </c>
      <c r="AW101" s="0" t="s">
        <v>137</v>
      </c>
      <c r="AX101" s="0" t="s">
        <v>138</v>
      </c>
      <c r="AY101" s="0" t="s">
        <v>149</v>
      </c>
      <c r="BA101" s="0" t="s">
        <v>137</v>
      </c>
      <c r="BB101" s="0" t="s">
        <v>137</v>
      </c>
      <c r="BC101" s="0" t="s">
        <v>138</v>
      </c>
      <c r="BD101" s="0" t="s">
        <v>137</v>
      </c>
      <c r="BE101" s="0" t="s">
        <v>138</v>
      </c>
      <c r="BF101" s="0" t="s">
        <v>137</v>
      </c>
      <c r="BG101" s="0" t="s">
        <v>137</v>
      </c>
      <c r="BH101" s="0" t="s">
        <v>137</v>
      </c>
      <c r="BI101" s="0" t="s">
        <v>137</v>
      </c>
      <c r="BJ101" s="0" t="s">
        <v>137</v>
      </c>
      <c r="BK101" s="0" t="s">
        <v>137</v>
      </c>
      <c r="BL101" s="0" t="s">
        <v>137</v>
      </c>
      <c r="BM101" s="0" t="s">
        <v>137</v>
      </c>
      <c r="BN101" s="0" t="s">
        <v>138</v>
      </c>
      <c r="BO101" s="0" t="s">
        <v>138</v>
      </c>
      <c r="BX101" s="0" t="s">
        <v>137</v>
      </c>
      <c r="BY101" s="0" t="s">
        <v>138</v>
      </c>
      <c r="BZ101" s="0" t="s">
        <v>138</v>
      </c>
      <c r="CA101" s="0" t="s">
        <v>137</v>
      </c>
      <c r="CB101" s="0" t="s">
        <v>137</v>
      </c>
      <c r="CC101" s="0" t="s">
        <v>151</v>
      </c>
      <c r="CD101" s="0" t="s">
        <v>151</v>
      </c>
      <c r="CE101" s="0" t="s">
        <v>151</v>
      </c>
      <c r="CF101" s="0" t="s">
        <v>151</v>
      </c>
      <c r="CG101" s="0" t="s">
        <v>151</v>
      </c>
      <c r="CH101" s="0" t="s">
        <v>151</v>
      </c>
      <c r="CI101" s="0" t="s">
        <v>151</v>
      </c>
      <c r="CM101" s="0" t="s">
        <v>151</v>
      </c>
      <c r="CN101" s="0" t="s">
        <v>151</v>
      </c>
      <c r="CO101" s="0" t="s">
        <v>151</v>
      </c>
      <c r="CP101" s="0" t="s">
        <v>151</v>
      </c>
      <c r="CQ101" s="0" t="s">
        <v>151</v>
      </c>
      <c r="CR101" s="0" t="s">
        <v>151</v>
      </c>
      <c r="CS101" s="0" t="s">
        <v>294</v>
      </c>
      <c r="CT101" s="0" t="s">
        <v>294</v>
      </c>
      <c r="CU101" s="0" t="s">
        <v>151</v>
      </c>
      <c r="CV101" s="0" t="s">
        <v>151</v>
      </c>
      <c r="CW101" s="0" t="s">
        <v>294</v>
      </c>
      <c r="CX101" s="0" t="s">
        <v>294</v>
      </c>
      <c r="CY101" s="0" t="s">
        <v>151</v>
      </c>
      <c r="CZ101" s="0" t="s">
        <v>151</v>
      </c>
      <c r="DA101" s="0" t="s">
        <v>294</v>
      </c>
      <c r="DB101" s="0" t="s">
        <v>151</v>
      </c>
      <c r="DC101" s="0" t="s">
        <v>294</v>
      </c>
      <c r="DD101" s="0" t="s">
        <v>294</v>
      </c>
      <c r="DE101" s="0" t="s">
        <v>151</v>
      </c>
      <c r="DF101" s="0" t="s">
        <v>151</v>
      </c>
      <c r="DG101" s="0" t="s">
        <v>294</v>
      </c>
      <c r="DH101" s="0" t="s">
        <v>294</v>
      </c>
      <c r="DI101" s="0" t="s">
        <v>294</v>
      </c>
      <c r="DJ101" s="0" t="s">
        <v>151</v>
      </c>
      <c r="DK101" s="0" t="s">
        <v>294</v>
      </c>
      <c r="DL101" s="0" t="s">
        <v>151</v>
      </c>
      <c r="DM101" s="0" t="s">
        <v>151</v>
      </c>
      <c r="DN101" s="0" t="s">
        <v>151</v>
      </c>
      <c r="DO101" s="0" t="s">
        <v>151</v>
      </c>
      <c r="DP101" s="0" t="s">
        <v>294</v>
      </c>
      <c r="DQ101" s="0" t="s">
        <v>294</v>
      </c>
      <c r="DR101" s="0" t="s">
        <v>151</v>
      </c>
      <c r="DS101" s="0" t="s">
        <v>151</v>
      </c>
      <c r="DT101" s="0" t="s">
        <v>151</v>
      </c>
      <c r="DU101" s="0" t="s">
        <v>151</v>
      </c>
      <c r="GF101" s="0" t="s">
        <v>141</v>
      </c>
      <c r="GG101" s="0" t="s">
        <v>141</v>
      </c>
      <c r="GH101" s="0" t="s">
        <v>138</v>
      </c>
      <c r="GI101" s="0" t="s">
        <v>138</v>
      </c>
      <c r="GJ101" s="0" t="s">
        <v>138</v>
      </c>
      <c r="GK101" s="0" t="s">
        <v>138</v>
      </c>
      <c r="GL101" s="0" t="s">
        <v>136</v>
      </c>
    </row>
    <row r="102" customFormat="false" ht="12.75" hidden="false" customHeight="false" outlineLevel="0" collapsed="false">
      <c r="A102" s="0" t="n">
        <v>653</v>
      </c>
      <c r="B102" s="0" t="s">
        <v>677</v>
      </c>
      <c r="C102" s="0" t="s">
        <v>288</v>
      </c>
      <c r="D102" s="0" t="s">
        <v>678</v>
      </c>
      <c r="E102" s="0" t="s">
        <v>679</v>
      </c>
      <c r="F102" s="0" t="s">
        <v>680</v>
      </c>
      <c r="G102" s="0" t="s">
        <v>681</v>
      </c>
      <c r="H102" s="0" t="n">
        <v>20011031</v>
      </c>
      <c r="I102" s="0" t="s">
        <v>579</v>
      </c>
      <c r="J102" s="0" t="s">
        <v>137</v>
      </c>
      <c r="K102" s="0" t="s">
        <v>137</v>
      </c>
      <c r="L102" s="0" t="s">
        <v>138</v>
      </c>
      <c r="M102" s="0" t="s">
        <v>137</v>
      </c>
      <c r="N102" s="0" t="s">
        <v>137</v>
      </c>
      <c r="O102" s="0" t="s">
        <v>138</v>
      </c>
      <c r="P102" s="0" t="s">
        <v>138</v>
      </c>
      <c r="Q102" s="0" t="s">
        <v>138</v>
      </c>
      <c r="R102" s="0" t="s">
        <v>137</v>
      </c>
      <c r="S102" s="0" t="s">
        <v>138</v>
      </c>
      <c r="T102" s="0" t="s">
        <v>137</v>
      </c>
      <c r="U102" s="0" t="s">
        <v>139</v>
      </c>
      <c r="V102" s="0" t="s">
        <v>137</v>
      </c>
      <c r="W102" s="0" t="s">
        <v>138</v>
      </c>
      <c r="X102" s="0" t="s">
        <v>138</v>
      </c>
      <c r="Y102" s="0" t="s">
        <v>137</v>
      </c>
      <c r="Z102" s="0" t="s">
        <v>137</v>
      </c>
      <c r="AA102" s="0" t="s">
        <v>137</v>
      </c>
      <c r="AB102" s="0" t="s">
        <v>137</v>
      </c>
      <c r="AC102" s="0" t="s">
        <v>137</v>
      </c>
      <c r="AD102" s="0" t="s">
        <v>138</v>
      </c>
      <c r="AE102" s="0" t="s">
        <v>137</v>
      </c>
      <c r="AF102" s="0" t="s">
        <v>138</v>
      </c>
      <c r="AG102" s="0" t="s">
        <v>138</v>
      </c>
      <c r="AH102" s="0" t="s">
        <v>137</v>
      </c>
      <c r="AI102" s="0" t="s">
        <v>138</v>
      </c>
      <c r="AW102" s="0" t="s">
        <v>137</v>
      </c>
      <c r="AX102" s="0" t="s">
        <v>137</v>
      </c>
      <c r="AY102" s="0" t="s">
        <v>149</v>
      </c>
      <c r="BA102" s="0" t="s">
        <v>137</v>
      </c>
      <c r="BB102" s="0" t="s">
        <v>138</v>
      </c>
      <c r="BC102" s="0" t="s">
        <v>137</v>
      </c>
      <c r="BD102" s="0" t="s">
        <v>138</v>
      </c>
      <c r="BE102" s="0" t="s">
        <v>138</v>
      </c>
      <c r="BF102" s="0" t="s">
        <v>137</v>
      </c>
      <c r="BG102" s="0" t="s">
        <v>137</v>
      </c>
      <c r="BH102" s="0" t="s">
        <v>137</v>
      </c>
      <c r="BI102" s="0" t="s">
        <v>138</v>
      </c>
      <c r="BJ102" s="0" t="s">
        <v>138</v>
      </c>
      <c r="BK102" s="0" t="s">
        <v>137</v>
      </c>
      <c r="BL102" s="0" t="s">
        <v>138</v>
      </c>
      <c r="BM102" s="0" t="s">
        <v>138</v>
      </c>
      <c r="BN102" s="0" t="s">
        <v>138</v>
      </c>
      <c r="BO102" s="0" t="s">
        <v>138</v>
      </c>
      <c r="BX102" s="0" t="s">
        <v>137</v>
      </c>
      <c r="BY102" s="0" t="s">
        <v>137</v>
      </c>
      <c r="BZ102" s="0" t="s">
        <v>138</v>
      </c>
      <c r="CA102" s="0" t="s">
        <v>137</v>
      </c>
      <c r="CB102" s="0" t="s">
        <v>138</v>
      </c>
      <c r="CC102" s="0" t="s">
        <v>151</v>
      </c>
      <c r="CD102" s="0" t="s">
        <v>151</v>
      </c>
      <c r="CE102" s="0" t="s">
        <v>151</v>
      </c>
      <c r="CF102" s="0" t="s">
        <v>151</v>
      </c>
      <c r="CG102" s="0" t="s">
        <v>294</v>
      </c>
      <c r="CH102" s="0" t="s">
        <v>294</v>
      </c>
      <c r="CI102" s="0" t="s">
        <v>151</v>
      </c>
      <c r="CM102" s="0" t="s">
        <v>151</v>
      </c>
      <c r="CN102" s="0" t="s">
        <v>151</v>
      </c>
      <c r="CO102" s="0" t="s">
        <v>151</v>
      </c>
      <c r="CP102" s="0" t="s">
        <v>294</v>
      </c>
      <c r="CQ102" s="0" t="s">
        <v>151</v>
      </c>
      <c r="CR102" s="0" t="s">
        <v>294</v>
      </c>
      <c r="CS102" s="0" t="s">
        <v>294</v>
      </c>
      <c r="CT102" s="0" t="s">
        <v>151</v>
      </c>
      <c r="CU102" s="0" t="s">
        <v>294</v>
      </c>
      <c r="CV102" s="0" t="s">
        <v>294</v>
      </c>
      <c r="CW102" s="0" t="s">
        <v>151</v>
      </c>
      <c r="CX102" s="0" t="s">
        <v>294</v>
      </c>
      <c r="CY102" s="0" t="s">
        <v>151</v>
      </c>
      <c r="CZ102" s="0" t="s">
        <v>151</v>
      </c>
      <c r="DA102" s="0" t="s">
        <v>151</v>
      </c>
      <c r="DB102" s="0" t="s">
        <v>151</v>
      </c>
      <c r="DC102" s="0" t="s">
        <v>294</v>
      </c>
      <c r="DD102" s="0" t="s">
        <v>294</v>
      </c>
      <c r="DE102" s="0" t="s">
        <v>151</v>
      </c>
      <c r="DF102" s="0" t="s">
        <v>151</v>
      </c>
      <c r="DG102" s="0" t="s">
        <v>294</v>
      </c>
      <c r="DH102" s="0" t="s">
        <v>294</v>
      </c>
      <c r="DI102" s="0" t="s">
        <v>294</v>
      </c>
      <c r="DJ102" s="0" t="s">
        <v>151</v>
      </c>
      <c r="DK102" s="0" t="s">
        <v>294</v>
      </c>
      <c r="DL102" s="0" t="s">
        <v>294</v>
      </c>
      <c r="DM102" s="0" t="s">
        <v>151</v>
      </c>
      <c r="DN102" s="0" t="s">
        <v>151</v>
      </c>
      <c r="DO102" s="0" t="s">
        <v>151</v>
      </c>
      <c r="DP102" s="0" t="s">
        <v>151</v>
      </c>
      <c r="DQ102" s="0" t="s">
        <v>294</v>
      </c>
      <c r="DR102" s="0" t="s">
        <v>151</v>
      </c>
      <c r="DS102" s="0" t="s">
        <v>294</v>
      </c>
      <c r="DT102" s="0" t="s">
        <v>294</v>
      </c>
      <c r="DU102" s="0" t="s">
        <v>294</v>
      </c>
      <c r="GF102" s="0" t="s">
        <v>141</v>
      </c>
      <c r="GG102" s="0" t="s">
        <v>141</v>
      </c>
      <c r="GH102" s="0" t="s">
        <v>138</v>
      </c>
      <c r="GI102" s="0" t="s">
        <v>138</v>
      </c>
      <c r="GJ102" s="0" t="s">
        <v>138</v>
      </c>
      <c r="GK102" s="0" t="s">
        <v>138</v>
      </c>
      <c r="GL102" s="0" t="s">
        <v>136</v>
      </c>
    </row>
    <row r="103" customFormat="false" ht="12.75" hidden="false" customHeight="false" outlineLevel="0" collapsed="false">
      <c r="A103" s="0" t="n">
        <v>779</v>
      </c>
      <c r="B103" s="0" t="s">
        <v>682</v>
      </c>
      <c r="C103" s="0" t="s">
        <v>288</v>
      </c>
      <c r="D103" s="0" t="s">
        <v>683</v>
      </c>
      <c r="E103" s="0" t="s">
        <v>684</v>
      </c>
      <c r="F103" s="0" t="s">
        <v>685</v>
      </c>
      <c r="G103" s="0" t="s">
        <v>686</v>
      </c>
      <c r="H103" s="0" t="n">
        <v>20011031</v>
      </c>
      <c r="I103" s="0" t="s">
        <v>579</v>
      </c>
      <c r="J103" s="0" t="s">
        <v>138</v>
      </c>
      <c r="K103" s="0" t="s">
        <v>138</v>
      </c>
      <c r="L103" s="0" t="s">
        <v>137</v>
      </c>
      <c r="M103" s="0" t="s">
        <v>138</v>
      </c>
      <c r="N103" s="0" t="s">
        <v>137</v>
      </c>
      <c r="O103" s="0" t="s">
        <v>137</v>
      </c>
      <c r="P103" s="0" t="s">
        <v>138</v>
      </c>
      <c r="Q103" s="0" t="s">
        <v>138</v>
      </c>
      <c r="R103" s="0" t="s">
        <v>137</v>
      </c>
      <c r="S103" s="0" t="s">
        <v>138</v>
      </c>
      <c r="T103" s="0" t="s">
        <v>137</v>
      </c>
      <c r="U103" s="0" t="s">
        <v>139</v>
      </c>
      <c r="V103" s="0" t="s">
        <v>137</v>
      </c>
      <c r="W103" s="0" t="s">
        <v>138</v>
      </c>
      <c r="X103" s="0" t="s">
        <v>138</v>
      </c>
      <c r="Y103" s="0" t="s">
        <v>137</v>
      </c>
      <c r="Z103" s="0" t="s">
        <v>137</v>
      </c>
      <c r="AA103" s="0" t="s">
        <v>137</v>
      </c>
      <c r="AB103" s="0" t="s">
        <v>138</v>
      </c>
      <c r="AC103" s="0" t="s">
        <v>137</v>
      </c>
      <c r="AD103" s="0" t="s">
        <v>137</v>
      </c>
      <c r="AE103" s="0" t="s">
        <v>137</v>
      </c>
      <c r="AF103" s="0" t="s">
        <v>138</v>
      </c>
      <c r="AG103" s="0" t="s">
        <v>138</v>
      </c>
      <c r="AH103" s="0" t="s">
        <v>137</v>
      </c>
      <c r="AI103" s="0" t="s">
        <v>137</v>
      </c>
      <c r="AW103" s="0" t="s">
        <v>137</v>
      </c>
      <c r="AX103" s="0" t="s">
        <v>138</v>
      </c>
      <c r="AY103" s="0" t="s">
        <v>140</v>
      </c>
      <c r="BA103" s="0" t="s">
        <v>137</v>
      </c>
      <c r="BB103" s="0" t="s">
        <v>137</v>
      </c>
      <c r="BC103" s="0" t="s">
        <v>137</v>
      </c>
      <c r="BD103" s="0" t="s">
        <v>138</v>
      </c>
      <c r="BE103" s="0" t="s">
        <v>138</v>
      </c>
      <c r="BF103" s="0" t="s">
        <v>137</v>
      </c>
      <c r="BG103" s="0" t="s">
        <v>137</v>
      </c>
      <c r="BH103" s="0" t="s">
        <v>137</v>
      </c>
      <c r="BI103" s="0" t="s">
        <v>137</v>
      </c>
      <c r="BJ103" s="0" t="s">
        <v>138</v>
      </c>
      <c r="BK103" s="0" t="s">
        <v>138</v>
      </c>
      <c r="BL103" s="0" t="s">
        <v>138</v>
      </c>
      <c r="BM103" s="0" t="s">
        <v>138</v>
      </c>
      <c r="BN103" s="0" t="s">
        <v>138</v>
      </c>
      <c r="BO103" s="0" t="s">
        <v>138</v>
      </c>
      <c r="BX103" s="0" t="s">
        <v>137</v>
      </c>
      <c r="BY103" s="0" t="s">
        <v>138</v>
      </c>
      <c r="BZ103" s="0" t="s">
        <v>138</v>
      </c>
      <c r="CA103" s="0" t="s">
        <v>137</v>
      </c>
      <c r="CB103" s="0" t="s">
        <v>138</v>
      </c>
      <c r="CC103" s="0" t="s">
        <v>151</v>
      </c>
      <c r="CD103" s="0" t="s">
        <v>151</v>
      </c>
      <c r="CE103" s="0" t="s">
        <v>151</v>
      </c>
      <c r="CF103" s="0" t="s">
        <v>151</v>
      </c>
      <c r="CG103" s="0" t="s">
        <v>294</v>
      </c>
      <c r="CH103" s="0" t="s">
        <v>294</v>
      </c>
      <c r="CI103" s="0" t="s">
        <v>151</v>
      </c>
      <c r="CM103" s="0" t="s">
        <v>151</v>
      </c>
      <c r="CN103" s="0" t="s">
        <v>151</v>
      </c>
      <c r="CO103" s="0" t="s">
        <v>294</v>
      </c>
      <c r="CP103" s="0" t="s">
        <v>294</v>
      </c>
      <c r="CQ103" s="0" t="s">
        <v>151</v>
      </c>
      <c r="CR103" s="0" t="s">
        <v>294</v>
      </c>
      <c r="CS103" s="0" t="s">
        <v>151</v>
      </c>
      <c r="CT103" s="0" t="s">
        <v>294</v>
      </c>
      <c r="CU103" s="0" t="s">
        <v>294</v>
      </c>
      <c r="CV103" s="0" t="s">
        <v>294</v>
      </c>
      <c r="CW103" s="0" t="s">
        <v>151</v>
      </c>
      <c r="CX103" s="0" t="s">
        <v>294</v>
      </c>
      <c r="CY103" s="0" t="s">
        <v>151</v>
      </c>
      <c r="CZ103" s="0" t="s">
        <v>151</v>
      </c>
      <c r="DA103" s="0" t="s">
        <v>151</v>
      </c>
      <c r="DB103" s="0" t="s">
        <v>151</v>
      </c>
      <c r="DC103" s="0" t="s">
        <v>294</v>
      </c>
      <c r="DD103" s="0" t="s">
        <v>294</v>
      </c>
      <c r="DE103" s="0" t="s">
        <v>151</v>
      </c>
      <c r="DF103" s="0" t="s">
        <v>151</v>
      </c>
      <c r="DG103" s="0" t="s">
        <v>294</v>
      </c>
      <c r="DH103" s="0" t="s">
        <v>294</v>
      </c>
      <c r="DI103" s="0" t="s">
        <v>294</v>
      </c>
      <c r="DJ103" s="0" t="s">
        <v>294</v>
      </c>
      <c r="DK103" s="0" t="s">
        <v>294</v>
      </c>
      <c r="DL103" s="0" t="s">
        <v>151</v>
      </c>
      <c r="DM103" s="0" t="s">
        <v>151</v>
      </c>
      <c r="DN103" s="0" t="s">
        <v>151</v>
      </c>
      <c r="DO103" s="0" t="s">
        <v>151</v>
      </c>
      <c r="DP103" s="0" t="s">
        <v>294</v>
      </c>
      <c r="DQ103" s="0" t="s">
        <v>294</v>
      </c>
      <c r="DR103" s="0" t="s">
        <v>151</v>
      </c>
      <c r="DS103" s="0" t="s">
        <v>294</v>
      </c>
      <c r="DT103" s="0" t="s">
        <v>294</v>
      </c>
      <c r="DU103" s="0" t="s">
        <v>294</v>
      </c>
      <c r="GF103" s="0" t="s">
        <v>141</v>
      </c>
      <c r="GG103" s="0" t="s">
        <v>141</v>
      </c>
      <c r="GH103" s="0" t="s">
        <v>138</v>
      </c>
      <c r="GI103" s="0" t="s">
        <v>138</v>
      </c>
      <c r="GJ103" s="0" t="s">
        <v>138</v>
      </c>
      <c r="GK103" s="0" t="s">
        <v>138</v>
      </c>
      <c r="GL103" s="0" t="s">
        <v>136</v>
      </c>
    </row>
    <row r="104" customFormat="false" ht="12.75" hidden="false" customHeight="false" outlineLevel="0" collapsed="false">
      <c r="A104" s="0" t="n">
        <v>236</v>
      </c>
      <c r="B104" s="0" t="s">
        <v>687</v>
      </c>
      <c r="C104" s="0" t="s">
        <v>288</v>
      </c>
      <c r="D104" s="0" t="s">
        <v>688</v>
      </c>
      <c r="E104" s="0" t="s">
        <v>689</v>
      </c>
      <c r="F104" s="0" t="s">
        <v>690</v>
      </c>
      <c r="G104" s="0" t="s">
        <v>691</v>
      </c>
      <c r="H104" s="0" t="n">
        <v>20011031</v>
      </c>
      <c r="I104" s="0" t="s">
        <v>579</v>
      </c>
      <c r="J104" s="0" t="s">
        <v>138</v>
      </c>
      <c r="K104" s="0" t="s">
        <v>138</v>
      </c>
      <c r="L104" s="0" t="s">
        <v>138</v>
      </c>
      <c r="M104" s="0" t="s">
        <v>138</v>
      </c>
      <c r="N104" s="0" t="s">
        <v>137</v>
      </c>
      <c r="O104" s="0" t="s">
        <v>138</v>
      </c>
      <c r="P104" s="0" t="s">
        <v>138</v>
      </c>
      <c r="Q104" s="0" t="s">
        <v>138</v>
      </c>
      <c r="R104" s="0" t="s">
        <v>137</v>
      </c>
      <c r="S104" s="0" t="s">
        <v>138</v>
      </c>
      <c r="T104" s="0" t="s">
        <v>137</v>
      </c>
      <c r="U104" s="0" t="s">
        <v>139</v>
      </c>
      <c r="V104" s="0" t="s">
        <v>138</v>
      </c>
      <c r="W104" s="0" t="s">
        <v>137</v>
      </c>
      <c r="X104" s="0" t="s">
        <v>138</v>
      </c>
      <c r="Y104" s="0" t="s">
        <v>137</v>
      </c>
      <c r="Z104" s="0" t="s">
        <v>137</v>
      </c>
      <c r="AA104" s="0" t="s">
        <v>137</v>
      </c>
      <c r="AB104" s="0" t="s">
        <v>138</v>
      </c>
      <c r="AC104" s="0" t="s">
        <v>138</v>
      </c>
      <c r="AD104" s="0" t="s">
        <v>138</v>
      </c>
      <c r="AE104" s="0" t="s">
        <v>138</v>
      </c>
      <c r="AF104" s="0" t="s">
        <v>138</v>
      </c>
      <c r="AG104" s="0" t="s">
        <v>138</v>
      </c>
      <c r="AH104" s="0" t="s">
        <v>137</v>
      </c>
      <c r="AI104" s="0" t="s">
        <v>138</v>
      </c>
      <c r="AW104" s="0" t="s">
        <v>137</v>
      </c>
      <c r="AX104" s="0" t="s">
        <v>137</v>
      </c>
      <c r="AY104" s="0" t="s">
        <v>149</v>
      </c>
      <c r="BA104" s="0" t="s">
        <v>137</v>
      </c>
      <c r="BB104" s="0" t="s">
        <v>137</v>
      </c>
      <c r="BC104" s="0" t="s">
        <v>137</v>
      </c>
      <c r="BD104" s="0" t="s">
        <v>137</v>
      </c>
      <c r="BE104" s="0" t="s">
        <v>137</v>
      </c>
      <c r="BF104" s="0" t="s">
        <v>137</v>
      </c>
      <c r="BG104" s="0" t="s">
        <v>137</v>
      </c>
      <c r="BH104" s="0" t="s">
        <v>138</v>
      </c>
      <c r="BI104" s="0" t="s">
        <v>137</v>
      </c>
      <c r="BJ104" s="0" t="s">
        <v>138</v>
      </c>
      <c r="BK104" s="0" t="s">
        <v>137</v>
      </c>
      <c r="BL104" s="0" t="s">
        <v>137</v>
      </c>
      <c r="BM104" s="0" t="s">
        <v>138</v>
      </c>
      <c r="BN104" s="0" t="s">
        <v>138</v>
      </c>
      <c r="BO104" s="0" t="s">
        <v>138</v>
      </c>
      <c r="BX104" s="0" t="s">
        <v>137</v>
      </c>
      <c r="BY104" s="0" t="s">
        <v>138</v>
      </c>
      <c r="BZ104" s="0" t="s">
        <v>138</v>
      </c>
      <c r="CA104" s="0" t="s">
        <v>138</v>
      </c>
      <c r="CB104" s="0" t="s">
        <v>138</v>
      </c>
      <c r="CC104" s="0" t="s">
        <v>151</v>
      </c>
      <c r="CD104" s="0" t="s">
        <v>151</v>
      </c>
      <c r="CE104" s="0" t="s">
        <v>151</v>
      </c>
      <c r="CF104" s="0" t="s">
        <v>151</v>
      </c>
      <c r="CG104" s="0" t="s">
        <v>151</v>
      </c>
      <c r="CH104" s="0" t="s">
        <v>151</v>
      </c>
      <c r="CI104" s="0" t="s">
        <v>294</v>
      </c>
      <c r="CM104" s="0" t="s">
        <v>151</v>
      </c>
      <c r="CN104" s="0" t="s">
        <v>151</v>
      </c>
      <c r="CO104" s="0" t="s">
        <v>151</v>
      </c>
      <c r="CP104" s="0" t="s">
        <v>294</v>
      </c>
      <c r="CQ104" s="0" t="s">
        <v>151</v>
      </c>
      <c r="CR104" s="0" t="s">
        <v>294</v>
      </c>
      <c r="CS104" s="0" t="s">
        <v>294</v>
      </c>
      <c r="CT104" s="0" t="s">
        <v>151</v>
      </c>
      <c r="CU104" s="0" t="s">
        <v>294</v>
      </c>
      <c r="CV104" s="0" t="s">
        <v>294</v>
      </c>
      <c r="CW104" s="0" t="s">
        <v>294</v>
      </c>
      <c r="CX104" s="0" t="s">
        <v>294</v>
      </c>
      <c r="CY104" s="0" t="s">
        <v>294</v>
      </c>
      <c r="CZ104" s="0" t="s">
        <v>294</v>
      </c>
      <c r="DA104" s="0" t="s">
        <v>151</v>
      </c>
      <c r="DB104" s="0" t="s">
        <v>151</v>
      </c>
      <c r="DC104" s="0" t="s">
        <v>294</v>
      </c>
      <c r="DD104" s="0" t="s">
        <v>294</v>
      </c>
      <c r="DE104" s="0" t="s">
        <v>151</v>
      </c>
      <c r="DF104" s="0" t="s">
        <v>151</v>
      </c>
      <c r="DG104" s="0" t="s">
        <v>294</v>
      </c>
      <c r="DH104" s="0" t="s">
        <v>294</v>
      </c>
      <c r="DI104" s="0" t="s">
        <v>294</v>
      </c>
      <c r="DJ104" s="0" t="s">
        <v>151</v>
      </c>
      <c r="DK104" s="0" t="s">
        <v>294</v>
      </c>
      <c r="DL104" s="0" t="s">
        <v>151</v>
      </c>
      <c r="DM104" s="0" t="s">
        <v>294</v>
      </c>
      <c r="DN104" s="0" t="s">
        <v>151</v>
      </c>
      <c r="DO104" s="0" t="s">
        <v>151</v>
      </c>
      <c r="DP104" s="0" t="s">
        <v>294</v>
      </c>
      <c r="DQ104" s="0" t="s">
        <v>294</v>
      </c>
      <c r="DR104" s="0" t="s">
        <v>151</v>
      </c>
      <c r="DS104" s="0" t="s">
        <v>294</v>
      </c>
      <c r="DT104" s="0" t="s">
        <v>294</v>
      </c>
      <c r="DU104" s="0" t="s">
        <v>294</v>
      </c>
      <c r="GF104" s="0" t="s">
        <v>141</v>
      </c>
      <c r="GG104" s="0" t="s">
        <v>141</v>
      </c>
      <c r="GH104" s="0" t="s">
        <v>138</v>
      </c>
      <c r="GI104" s="0" t="s">
        <v>138</v>
      </c>
      <c r="GJ104" s="0" t="s">
        <v>138</v>
      </c>
      <c r="GK104" s="0" t="s">
        <v>138</v>
      </c>
      <c r="GL104" s="0" t="s">
        <v>136</v>
      </c>
    </row>
    <row r="105" customFormat="false" ht="12.75" hidden="false" customHeight="false" outlineLevel="0" collapsed="false">
      <c r="A105" s="0" t="n">
        <v>781</v>
      </c>
      <c r="B105" s="0" t="s">
        <v>692</v>
      </c>
      <c r="C105" s="0" t="s">
        <v>288</v>
      </c>
      <c r="E105" s="0" t="s">
        <v>693</v>
      </c>
      <c r="F105" s="0" t="s">
        <v>694</v>
      </c>
      <c r="G105" s="0" t="s">
        <v>695</v>
      </c>
      <c r="H105" s="0" t="n">
        <v>20011029</v>
      </c>
      <c r="I105" s="0" t="s">
        <v>579</v>
      </c>
      <c r="J105" s="0" t="s">
        <v>138</v>
      </c>
      <c r="K105" s="0" t="s">
        <v>138</v>
      </c>
      <c r="L105" s="0" t="s">
        <v>137</v>
      </c>
      <c r="M105" s="0" t="s">
        <v>137</v>
      </c>
      <c r="N105" s="0" t="s">
        <v>137</v>
      </c>
      <c r="O105" s="0" t="s">
        <v>138</v>
      </c>
      <c r="P105" s="0" t="s">
        <v>138</v>
      </c>
      <c r="Q105" s="0" t="s">
        <v>138</v>
      </c>
      <c r="R105" s="0" t="s">
        <v>137</v>
      </c>
      <c r="S105" s="0" t="s">
        <v>138</v>
      </c>
      <c r="T105" s="0" t="s">
        <v>137</v>
      </c>
      <c r="U105" s="0" t="s">
        <v>139</v>
      </c>
      <c r="V105" s="0" t="s">
        <v>137</v>
      </c>
      <c r="W105" s="0" t="s">
        <v>137</v>
      </c>
      <c r="X105" s="0" t="s">
        <v>137</v>
      </c>
      <c r="Y105" s="0" t="s">
        <v>138</v>
      </c>
      <c r="Z105" s="0" t="s">
        <v>138</v>
      </c>
      <c r="AA105" s="0" t="s">
        <v>137</v>
      </c>
      <c r="AB105" s="0" t="s">
        <v>137</v>
      </c>
      <c r="AC105" s="0" t="s">
        <v>137</v>
      </c>
      <c r="AD105" s="0" t="s">
        <v>137</v>
      </c>
      <c r="AE105" s="0" t="s">
        <v>138</v>
      </c>
      <c r="AF105" s="0" t="s">
        <v>138</v>
      </c>
      <c r="AG105" s="0" t="s">
        <v>138</v>
      </c>
      <c r="AH105" s="0" t="s">
        <v>137</v>
      </c>
      <c r="AI105" s="0" t="s">
        <v>138</v>
      </c>
      <c r="AW105" s="0" t="s">
        <v>137</v>
      </c>
      <c r="AX105" s="0" t="s">
        <v>138</v>
      </c>
      <c r="AY105" s="0" t="s">
        <v>140</v>
      </c>
      <c r="BA105" s="0" t="s">
        <v>137</v>
      </c>
      <c r="BB105" s="0" t="s">
        <v>137</v>
      </c>
      <c r="BC105" s="0" t="s">
        <v>137</v>
      </c>
      <c r="BD105" s="0" t="s">
        <v>137</v>
      </c>
      <c r="BE105" s="0" t="s">
        <v>137</v>
      </c>
      <c r="BF105" s="0" t="s">
        <v>137</v>
      </c>
      <c r="BG105" s="0" t="s">
        <v>137</v>
      </c>
      <c r="BH105" s="0" t="s">
        <v>137</v>
      </c>
      <c r="BI105" s="0" t="s">
        <v>137</v>
      </c>
      <c r="BJ105" s="0" t="s">
        <v>137</v>
      </c>
      <c r="BK105" s="0" t="s">
        <v>137</v>
      </c>
      <c r="BL105" s="0" t="s">
        <v>138</v>
      </c>
      <c r="BM105" s="0" t="s">
        <v>138</v>
      </c>
      <c r="BN105" s="0" t="s">
        <v>138</v>
      </c>
      <c r="BO105" s="0" t="s">
        <v>138</v>
      </c>
      <c r="BX105" s="0" t="s">
        <v>137</v>
      </c>
      <c r="BY105" s="0" t="s">
        <v>138</v>
      </c>
      <c r="BZ105" s="0" t="s">
        <v>138</v>
      </c>
      <c r="CA105" s="0" t="s">
        <v>137</v>
      </c>
      <c r="CB105" s="0" t="s">
        <v>138</v>
      </c>
      <c r="CC105" s="0" t="s">
        <v>151</v>
      </c>
      <c r="CD105" s="0" t="s">
        <v>151</v>
      </c>
      <c r="CE105" s="0" t="s">
        <v>151</v>
      </c>
      <c r="CF105" s="0" t="s">
        <v>151</v>
      </c>
      <c r="CG105" s="0" t="s">
        <v>151</v>
      </c>
      <c r="CH105" s="0" t="s">
        <v>321</v>
      </c>
      <c r="CI105" s="0" t="s">
        <v>151</v>
      </c>
      <c r="CM105" s="0" t="s">
        <v>294</v>
      </c>
      <c r="CN105" s="0" t="s">
        <v>151</v>
      </c>
      <c r="CO105" s="0" t="s">
        <v>151</v>
      </c>
      <c r="CP105" s="0" t="s">
        <v>294</v>
      </c>
      <c r="CQ105" s="0" t="s">
        <v>151</v>
      </c>
      <c r="CR105" s="0" t="s">
        <v>151</v>
      </c>
      <c r="CS105" s="0" t="s">
        <v>294</v>
      </c>
      <c r="CT105" s="0" t="s">
        <v>151</v>
      </c>
      <c r="CU105" s="0" t="s">
        <v>294</v>
      </c>
      <c r="CV105" s="0" t="s">
        <v>151</v>
      </c>
      <c r="CW105" s="0" t="s">
        <v>294</v>
      </c>
      <c r="CX105" s="0" t="s">
        <v>294</v>
      </c>
      <c r="CY105" s="0" t="s">
        <v>151</v>
      </c>
      <c r="CZ105" s="0" t="s">
        <v>151</v>
      </c>
      <c r="DA105" s="0" t="s">
        <v>151</v>
      </c>
      <c r="DB105" s="0" t="s">
        <v>151</v>
      </c>
      <c r="DC105" s="0" t="s">
        <v>294</v>
      </c>
      <c r="DD105" s="0" t="s">
        <v>294</v>
      </c>
      <c r="DE105" s="0" t="s">
        <v>151</v>
      </c>
      <c r="DF105" s="0" t="s">
        <v>151</v>
      </c>
      <c r="DG105" s="0" t="s">
        <v>294</v>
      </c>
      <c r="DH105" s="0" t="s">
        <v>151</v>
      </c>
      <c r="DI105" s="0" t="s">
        <v>294</v>
      </c>
      <c r="DJ105" s="0" t="s">
        <v>151</v>
      </c>
      <c r="DK105" s="0" t="s">
        <v>294</v>
      </c>
      <c r="DL105" s="0" t="s">
        <v>151</v>
      </c>
      <c r="DM105" s="0" t="s">
        <v>151</v>
      </c>
      <c r="DN105" s="0" t="s">
        <v>151</v>
      </c>
      <c r="DO105" s="0" t="s">
        <v>151</v>
      </c>
      <c r="DP105" s="0" t="s">
        <v>294</v>
      </c>
      <c r="DQ105" s="0" t="s">
        <v>294</v>
      </c>
      <c r="DR105" s="0" t="s">
        <v>151</v>
      </c>
      <c r="DS105" s="0" t="s">
        <v>294</v>
      </c>
      <c r="DT105" s="0" t="s">
        <v>151</v>
      </c>
      <c r="DU105" s="0" t="s">
        <v>294</v>
      </c>
      <c r="GF105" s="0" t="s">
        <v>146</v>
      </c>
      <c r="GG105" s="0" t="s">
        <v>146</v>
      </c>
      <c r="GH105" s="0" t="s">
        <v>138</v>
      </c>
      <c r="GI105" s="0" t="s">
        <v>138</v>
      </c>
      <c r="GJ105" s="0" t="s">
        <v>138</v>
      </c>
      <c r="GK105" s="0" t="s">
        <v>138</v>
      </c>
      <c r="GL105" s="0" t="s">
        <v>136</v>
      </c>
    </row>
    <row r="106" customFormat="false" ht="12.75" hidden="false" customHeight="false" outlineLevel="0" collapsed="false">
      <c r="A106" s="0" t="n">
        <v>1652</v>
      </c>
      <c r="B106" s="0" t="s">
        <v>696</v>
      </c>
      <c r="C106" s="0" t="s">
        <v>288</v>
      </c>
      <c r="E106" s="0" t="s">
        <v>697</v>
      </c>
      <c r="F106" s="0" t="s">
        <v>698</v>
      </c>
      <c r="G106" s="0" t="s">
        <v>699</v>
      </c>
      <c r="H106" s="0" t="n">
        <v>20011031</v>
      </c>
      <c r="I106" s="0" t="s">
        <v>579</v>
      </c>
      <c r="J106" s="0" t="s">
        <v>137</v>
      </c>
      <c r="K106" s="0" t="s">
        <v>137</v>
      </c>
      <c r="L106" s="0" t="s">
        <v>137</v>
      </c>
      <c r="M106" s="0" t="s">
        <v>138</v>
      </c>
      <c r="N106" s="0" t="s">
        <v>137</v>
      </c>
      <c r="O106" s="0" t="s">
        <v>138</v>
      </c>
      <c r="P106" s="0" t="s">
        <v>138</v>
      </c>
      <c r="Q106" s="0" t="s">
        <v>138</v>
      </c>
      <c r="R106" s="0" t="s">
        <v>137</v>
      </c>
      <c r="S106" s="0" t="s">
        <v>138</v>
      </c>
      <c r="T106" s="0" t="s">
        <v>137</v>
      </c>
      <c r="U106" s="0" t="s">
        <v>139</v>
      </c>
      <c r="V106" s="0" t="s">
        <v>137</v>
      </c>
      <c r="W106" s="0" t="s">
        <v>138</v>
      </c>
      <c r="X106" s="0" t="s">
        <v>138</v>
      </c>
      <c r="Y106" s="0" t="s">
        <v>138</v>
      </c>
      <c r="Z106" s="0" t="s">
        <v>138</v>
      </c>
      <c r="AA106" s="0" t="s">
        <v>137</v>
      </c>
      <c r="AB106" s="0" t="s">
        <v>138</v>
      </c>
      <c r="AC106" s="0" t="s">
        <v>137</v>
      </c>
      <c r="AD106" s="0" t="s">
        <v>137</v>
      </c>
      <c r="AE106" s="0" t="s">
        <v>138</v>
      </c>
      <c r="AF106" s="0" t="s">
        <v>138</v>
      </c>
      <c r="AG106" s="0" t="s">
        <v>138</v>
      </c>
      <c r="AH106" s="0" t="s">
        <v>137</v>
      </c>
      <c r="AI106" s="0" t="s">
        <v>137</v>
      </c>
      <c r="AW106" s="0" t="s">
        <v>137</v>
      </c>
      <c r="AX106" s="0" t="s">
        <v>138</v>
      </c>
      <c r="AY106" s="0" t="s">
        <v>140</v>
      </c>
      <c r="BA106" s="0" t="s">
        <v>137</v>
      </c>
      <c r="BB106" s="0" t="s">
        <v>137</v>
      </c>
      <c r="BC106" s="0" t="s">
        <v>137</v>
      </c>
      <c r="BD106" s="0" t="s">
        <v>137</v>
      </c>
      <c r="BE106" s="0" t="s">
        <v>138</v>
      </c>
      <c r="BF106" s="0" t="s">
        <v>138</v>
      </c>
      <c r="BG106" s="0" t="s">
        <v>138</v>
      </c>
      <c r="BH106" s="0" t="s">
        <v>137</v>
      </c>
      <c r="BI106" s="0" t="s">
        <v>138</v>
      </c>
      <c r="BJ106" s="0" t="s">
        <v>137</v>
      </c>
      <c r="BK106" s="0" t="s">
        <v>137</v>
      </c>
      <c r="BL106" s="0" t="s">
        <v>138</v>
      </c>
      <c r="BM106" s="0" t="s">
        <v>138</v>
      </c>
      <c r="BN106" s="0" t="s">
        <v>138</v>
      </c>
      <c r="BO106" s="0" t="s">
        <v>138</v>
      </c>
      <c r="BX106" s="0" t="s">
        <v>137</v>
      </c>
      <c r="BY106" s="0" t="s">
        <v>138</v>
      </c>
      <c r="BZ106" s="0" t="s">
        <v>138</v>
      </c>
      <c r="CA106" s="0" t="s">
        <v>137</v>
      </c>
      <c r="CB106" s="0" t="s">
        <v>138</v>
      </c>
      <c r="CC106" s="0" t="s">
        <v>151</v>
      </c>
      <c r="CD106" s="0" t="s">
        <v>151</v>
      </c>
      <c r="CE106" s="0" t="s">
        <v>151</v>
      </c>
      <c r="CF106" s="0" t="s">
        <v>151</v>
      </c>
      <c r="CG106" s="0" t="s">
        <v>151</v>
      </c>
      <c r="CH106" s="0" t="s">
        <v>294</v>
      </c>
      <c r="CI106" s="0" t="s">
        <v>151</v>
      </c>
      <c r="CM106" s="0" t="s">
        <v>151</v>
      </c>
      <c r="CN106" s="0" t="s">
        <v>151</v>
      </c>
      <c r="CO106" s="0" t="s">
        <v>151</v>
      </c>
      <c r="CP106" s="0" t="s">
        <v>151</v>
      </c>
      <c r="CQ106" s="0" t="s">
        <v>151</v>
      </c>
      <c r="CR106" s="0" t="s">
        <v>151</v>
      </c>
      <c r="CS106" s="0" t="s">
        <v>151</v>
      </c>
      <c r="CT106" s="0" t="s">
        <v>294</v>
      </c>
      <c r="CU106" s="0" t="s">
        <v>151</v>
      </c>
      <c r="CV106" s="0" t="s">
        <v>151</v>
      </c>
      <c r="CW106" s="0" t="s">
        <v>151</v>
      </c>
      <c r="CX106" s="0" t="s">
        <v>294</v>
      </c>
      <c r="CY106" s="0" t="s">
        <v>151</v>
      </c>
      <c r="CZ106" s="0" t="s">
        <v>151</v>
      </c>
      <c r="DA106" s="0" t="s">
        <v>294</v>
      </c>
      <c r="DB106" s="0" t="s">
        <v>151</v>
      </c>
      <c r="DC106" s="0" t="s">
        <v>294</v>
      </c>
      <c r="DD106" s="0" t="s">
        <v>294</v>
      </c>
      <c r="DE106" s="0" t="s">
        <v>151</v>
      </c>
      <c r="DF106" s="0" t="s">
        <v>151</v>
      </c>
      <c r="DG106" s="0" t="s">
        <v>151</v>
      </c>
      <c r="DH106" s="0" t="s">
        <v>151</v>
      </c>
      <c r="DI106" s="0" t="s">
        <v>151</v>
      </c>
      <c r="DJ106" s="0" t="s">
        <v>151</v>
      </c>
      <c r="DK106" s="0" t="s">
        <v>294</v>
      </c>
      <c r="DL106" s="0" t="s">
        <v>151</v>
      </c>
      <c r="DM106" s="0" t="s">
        <v>151</v>
      </c>
      <c r="DN106" s="0" t="s">
        <v>151</v>
      </c>
      <c r="DO106" s="0" t="s">
        <v>151</v>
      </c>
      <c r="DP106" s="0" t="s">
        <v>294</v>
      </c>
      <c r="DQ106" s="0" t="s">
        <v>294</v>
      </c>
      <c r="DR106" s="0" t="s">
        <v>151</v>
      </c>
      <c r="DS106" s="0" t="s">
        <v>151</v>
      </c>
      <c r="DT106" s="0" t="s">
        <v>151</v>
      </c>
      <c r="DU106" s="0" t="s">
        <v>151</v>
      </c>
      <c r="GF106" s="0" t="s">
        <v>141</v>
      </c>
      <c r="GG106" s="0" t="s">
        <v>141</v>
      </c>
      <c r="GH106" s="0" t="s">
        <v>138</v>
      </c>
      <c r="GI106" s="0" t="s">
        <v>138</v>
      </c>
      <c r="GJ106" s="0" t="s">
        <v>138</v>
      </c>
      <c r="GK106" s="0" t="s">
        <v>138</v>
      </c>
      <c r="GL106" s="0" t="s">
        <v>136</v>
      </c>
    </row>
    <row r="107" customFormat="false" ht="12.75" hidden="false" customHeight="false" outlineLevel="0" collapsed="false">
      <c r="A107" s="0" t="n">
        <v>237</v>
      </c>
      <c r="B107" s="0" t="s">
        <v>700</v>
      </c>
      <c r="C107" s="0" t="s">
        <v>288</v>
      </c>
      <c r="E107" s="0" t="s">
        <v>701</v>
      </c>
      <c r="F107" s="0" t="s">
        <v>702</v>
      </c>
      <c r="G107" s="0" t="s">
        <v>703</v>
      </c>
      <c r="H107" s="0" t="n">
        <v>20011031</v>
      </c>
      <c r="I107" s="0" t="s">
        <v>579</v>
      </c>
      <c r="J107" s="0" t="s">
        <v>138</v>
      </c>
      <c r="K107" s="0" t="s">
        <v>138</v>
      </c>
      <c r="L107" s="0" t="s">
        <v>138</v>
      </c>
      <c r="M107" s="0" t="s">
        <v>138</v>
      </c>
      <c r="N107" s="0" t="s">
        <v>137</v>
      </c>
      <c r="O107" s="0" t="s">
        <v>138</v>
      </c>
      <c r="P107" s="0" t="s">
        <v>138</v>
      </c>
      <c r="Q107" s="0" t="s">
        <v>138</v>
      </c>
      <c r="R107" s="0" t="s">
        <v>137</v>
      </c>
      <c r="S107" s="0" t="s">
        <v>138</v>
      </c>
      <c r="T107" s="0" t="s">
        <v>137</v>
      </c>
      <c r="U107" s="0" t="s">
        <v>139</v>
      </c>
      <c r="V107" s="0" t="s">
        <v>138</v>
      </c>
      <c r="W107" s="0" t="s">
        <v>138</v>
      </c>
      <c r="X107" s="0" t="s">
        <v>138</v>
      </c>
      <c r="Y107" s="0" t="s">
        <v>137</v>
      </c>
      <c r="Z107" s="0" t="s">
        <v>137</v>
      </c>
      <c r="AA107" s="0" t="s">
        <v>137</v>
      </c>
      <c r="AB107" s="0" t="s">
        <v>138</v>
      </c>
      <c r="AC107" s="0" t="s">
        <v>137</v>
      </c>
      <c r="AD107" s="0" t="s">
        <v>138</v>
      </c>
      <c r="AE107" s="0" t="s">
        <v>138</v>
      </c>
      <c r="AF107" s="0" t="s">
        <v>138</v>
      </c>
      <c r="AG107" s="0" t="s">
        <v>138</v>
      </c>
      <c r="AH107" s="0" t="s">
        <v>137</v>
      </c>
      <c r="AI107" s="0" t="s">
        <v>138</v>
      </c>
      <c r="AW107" s="0" t="s">
        <v>137</v>
      </c>
      <c r="AX107" s="0" t="s">
        <v>138</v>
      </c>
      <c r="AY107" s="0" t="s">
        <v>150</v>
      </c>
      <c r="BA107" s="0" t="s">
        <v>137</v>
      </c>
      <c r="BB107" s="0" t="s">
        <v>137</v>
      </c>
      <c r="BC107" s="0" t="s">
        <v>138</v>
      </c>
      <c r="BD107" s="0" t="s">
        <v>138</v>
      </c>
      <c r="BE107" s="0" t="s">
        <v>138</v>
      </c>
      <c r="BF107" s="0" t="s">
        <v>138</v>
      </c>
      <c r="BG107" s="0" t="s">
        <v>138</v>
      </c>
      <c r="BH107" s="0" t="s">
        <v>138</v>
      </c>
      <c r="BI107" s="0" t="s">
        <v>138</v>
      </c>
      <c r="BJ107" s="0" t="s">
        <v>138</v>
      </c>
      <c r="BK107" s="0" t="s">
        <v>138</v>
      </c>
      <c r="BL107" s="0" t="s">
        <v>138</v>
      </c>
      <c r="BM107" s="0" t="s">
        <v>138</v>
      </c>
      <c r="BN107" s="0" t="s">
        <v>138</v>
      </c>
      <c r="BO107" s="0" t="s">
        <v>138</v>
      </c>
      <c r="BX107" s="0" t="s">
        <v>137</v>
      </c>
      <c r="BY107" s="0" t="s">
        <v>137</v>
      </c>
      <c r="BZ107" s="0" t="s">
        <v>138</v>
      </c>
      <c r="CA107" s="0" t="s">
        <v>138</v>
      </c>
      <c r="CB107" s="0" t="s">
        <v>137</v>
      </c>
      <c r="CC107" s="0" t="s">
        <v>321</v>
      </c>
      <c r="CD107" s="0" t="s">
        <v>294</v>
      </c>
      <c r="CE107" s="0" t="s">
        <v>294</v>
      </c>
      <c r="CF107" s="0" t="s">
        <v>294</v>
      </c>
      <c r="CG107" s="0" t="s">
        <v>151</v>
      </c>
      <c r="CH107" s="0" t="s">
        <v>294</v>
      </c>
      <c r="CI107" s="0" t="s">
        <v>294</v>
      </c>
      <c r="CM107" s="0" t="s">
        <v>294</v>
      </c>
      <c r="CN107" s="0" t="s">
        <v>294</v>
      </c>
      <c r="CO107" s="0" t="s">
        <v>294</v>
      </c>
      <c r="CP107" s="0" t="s">
        <v>294</v>
      </c>
      <c r="CQ107" s="0" t="s">
        <v>294</v>
      </c>
      <c r="CR107" s="0" t="s">
        <v>294</v>
      </c>
      <c r="CS107" s="0" t="s">
        <v>294</v>
      </c>
      <c r="CT107" s="0" t="s">
        <v>151</v>
      </c>
      <c r="CU107" s="0" t="s">
        <v>294</v>
      </c>
      <c r="CV107" s="0" t="s">
        <v>294</v>
      </c>
      <c r="CW107" s="0" t="s">
        <v>294</v>
      </c>
      <c r="CX107" s="0" t="s">
        <v>294</v>
      </c>
      <c r="CY107" s="0" t="s">
        <v>294</v>
      </c>
      <c r="CZ107" s="0" t="s">
        <v>294</v>
      </c>
      <c r="DA107" s="0" t="s">
        <v>294</v>
      </c>
      <c r="DB107" s="0" t="s">
        <v>294</v>
      </c>
      <c r="DC107" s="0" t="s">
        <v>294</v>
      </c>
      <c r="DD107" s="0" t="s">
        <v>294</v>
      </c>
      <c r="DE107" s="0" t="s">
        <v>294</v>
      </c>
      <c r="DF107" s="0" t="s">
        <v>294</v>
      </c>
      <c r="DG107" s="0" t="s">
        <v>294</v>
      </c>
      <c r="DH107" s="0" t="s">
        <v>294</v>
      </c>
      <c r="DI107" s="0" t="s">
        <v>151</v>
      </c>
      <c r="DJ107" s="0" t="s">
        <v>294</v>
      </c>
      <c r="DK107" s="0" t="s">
        <v>294</v>
      </c>
      <c r="DL107" s="0" t="s">
        <v>294</v>
      </c>
      <c r="DM107" s="0" t="s">
        <v>294</v>
      </c>
      <c r="DN107" s="0" t="s">
        <v>294</v>
      </c>
      <c r="DO107" s="0" t="s">
        <v>294</v>
      </c>
      <c r="DP107" s="0" t="s">
        <v>294</v>
      </c>
      <c r="DQ107" s="0" t="s">
        <v>294</v>
      </c>
      <c r="DR107" s="0" t="s">
        <v>294</v>
      </c>
      <c r="DS107" s="0" t="s">
        <v>294</v>
      </c>
      <c r="DT107" s="0" t="s">
        <v>294</v>
      </c>
      <c r="DU107" s="0" t="s">
        <v>294</v>
      </c>
      <c r="GF107" s="0" t="s">
        <v>141</v>
      </c>
      <c r="GG107" s="0" t="s">
        <v>141</v>
      </c>
      <c r="GH107" s="0" t="s">
        <v>138</v>
      </c>
      <c r="GI107" s="0" t="s">
        <v>138</v>
      </c>
      <c r="GJ107" s="0" t="s">
        <v>138</v>
      </c>
      <c r="GK107" s="0" t="s">
        <v>138</v>
      </c>
      <c r="GL107" s="0" t="s">
        <v>136</v>
      </c>
    </row>
    <row r="108" customFormat="false" ht="12.75" hidden="false" customHeight="false" outlineLevel="0" collapsed="false">
      <c r="A108" s="0" t="n">
        <v>689</v>
      </c>
      <c r="B108" s="0" t="s">
        <v>704</v>
      </c>
      <c r="C108" s="0" t="s">
        <v>288</v>
      </c>
      <c r="E108" s="0" t="s">
        <v>705</v>
      </c>
      <c r="G108" s="0" t="s">
        <v>706</v>
      </c>
      <c r="H108" s="0" t="n">
        <v>20011029</v>
      </c>
      <c r="I108" s="0" t="s">
        <v>579</v>
      </c>
      <c r="J108" s="0" t="s">
        <v>137</v>
      </c>
      <c r="K108" s="0" t="s">
        <v>138</v>
      </c>
      <c r="L108" s="0" t="s">
        <v>137</v>
      </c>
      <c r="M108" s="0" t="s">
        <v>138</v>
      </c>
      <c r="N108" s="0" t="s">
        <v>137</v>
      </c>
      <c r="O108" s="0" t="s">
        <v>138</v>
      </c>
      <c r="P108" s="0" t="s">
        <v>138</v>
      </c>
      <c r="Q108" s="0" t="s">
        <v>138</v>
      </c>
      <c r="R108" s="0" t="s">
        <v>137</v>
      </c>
      <c r="S108" s="0" t="s">
        <v>138</v>
      </c>
      <c r="T108" s="0" t="s">
        <v>138</v>
      </c>
      <c r="U108" s="0" t="s">
        <v>139</v>
      </c>
      <c r="V108" s="0" t="s">
        <v>137</v>
      </c>
      <c r="W108" s="0" t="s">
        <v>138</v>
      </c>
      <c r="X108" s="0" t="s">
        <v>138</v>
      </c>
      <c r="Y108" s="0" t="s">
        <v>138</v>
      </c>
      <c r="Z108" s="0" t="s">
        <v>138</v>
      </c>
      <c r="AA108" s="0" t="s">
        <v>137</v>
      </c>
      <c r="AB108" s="0" t="s">
        <v>138</v>
      </c>
      <c r="AC108" s="0" t="s">
        <v>138</v>
      </c>
      <c r="AD108" s="0" t="s">
        <v>137</v>
      </c>
      <c r="AE108" s="0" t="s">
        <v>137</v>
      </c>
      <c r="AF108" s="0" t="s">
        <v>138</v>
      </c>
      <c r="AG108" s="0" t="s">
        <v>138</v>
      </c>
      <c r="AH108" s="0" t="s">
        <v>137</v>
      </c>
      <c r="AI108" s="0" t="s">
        <v>138</v>
      </c>
      <c r="AW108" s="0" t="s">
        <v>137</v>
      </c>
      <c r="AX108" s="0" t="s">
        <v>138</v>
      </c>
      <c r="AY108" s="0" t="s">
        <v>308</v>
      </c>
      <c r="BA108" s="0" t="s">
        <v>137</v>
      </c>
      <c r="BB108" s="0" t="s">
        <v>137</v>
      </c>
      <c r="BC108" s="0" t="s">
        <v>137</v>
      </c>
      <c r="BD108" s="0" t="s">
        <v>138</v>
      </c>
      <c r="BE108" s="0" t="s">
        <v>138</v>
      </c>
      <c r="BF108" s="0" t="s">
        <v>137</v>
      </c>
      <c r="BG108" s="0" t="s">
        <v>137</v>
      </c>
      <c r="BH108" s="0" t="s">
        <v>137</v>
      </c>
      <c r="BI108" s="0" t="s">
        <v>137</v>
      </c>
      <c r="BJ108" s="0" t="s">
        <v>137</v>
      </c>
      <c r="BK108" s="0" t="s">
        <v>137</v>
      </c>
      <c r="BL108" s="0" t="s">
        <v>137</v>
      </c>
      <c r="BM108" s="0" t="s">
        <v>137</v>
      </c>
      <c r="BN108" s="0" t="s">
        <v>137</v>
      </c>
      <c r="BO108" s="0" t="s">
        <v>138</v>
      </c>
      <c r="BX108" s="0" t="s">
        <v>137</v>
      </c>
      <c r="BY108" s="0" t="s">
        <v>138</v>
      </c>
      <c r="BZ108" s="0" t="s">
        <v>138</v>
      </c>
      <c r="CA108" s="0" t="s">
        <v>138</v>
      </c>
      <c r="CB108" s="0" t="s">
        <v>137</v>
      </c>
      <c r="CC108" s="0" t="s">
        <v>151</v>
      </c>
      <c r="CD108" s="0" t="s">
        <v>151</v>
      </c>
      <c r="CE108" s="0" t="s">
        <v>294</v>
      </c>
      <c r="CF108" s="0" t="s">
        <v>151</v>
      </c>
      <c r="CG108" s="0" t="s">
        <v>151</v>
      </c>
      <c r="CH108" s="0" t="s">
        <v>151</v>
      </c>
      <c r="CI108" s="0" t="s">
        <v>151</v>
      </c>
      <c r="CM108" s="0" t="s">
        <v>151</v>
      </c>
      <c r="CN108" s="0" t="s">
        <v>294</v>
      </c>
      <c r="CO108" s="0" t="s">
        <v>294</v>
      </c>
      <c r="CP108" s="0" t="s">
        <v>151</v>
      </c>
      <c r="CQ108" s="0" t="s">
        <v>151</v>
      </c>
      <c r="CR108" s="0" t="s">
        <v>151</v>
      </c>
      <c r="CS108" s="0" t="s">
        <v>294</v>
      </c>
      <c r="CT108" s="0" t="s">
        <v>151</v>
      </c>
      <c r="CU108" s="0" t="s">
        <v>151</v>
      </c>
      <c r="CV108" s="0" t="s">
        <v>151</v>
      </c>
      <c r="CW108" s="0" t="s">
        <v>151</v>
      </c>
      <c r="CX108" s="0" t="s">
        <v>294</v>
      </c>
      <c r="CY108" s="0" t="s">
        <v>151</v>
      </c>
      <c r="CZ108" s="0" t="s">
        <v>151</v>
      </c>
      <c r="DA108" s="0" t="s">
        <v>151</v>
      </c>
      <c r="DB108" s="0" t="s">
        <v>151</v>
      </c>
      <c r="DC108" s="0" t="s">
        <v>151</v>
      </c>
      <c r="DD108" s="0" t="s">
        <v>151</v>
      </c>
      <c r="DE108" s="0" t="s">
        <v>151</v>
      </c>
      <c r="DF108" s="0" t="s">
        <v>151</v>
      </c>
      <c r="DG108" s="0" t="s">
        <v>294</v>
      </c>
      <c r="DH108" s="0" t="s">
        <v>294</v>
      </c>
      <c r="DI108" s="0" t="s">
        <v>151</v>
      </c>
      <c r="DJ108" s="0" t="s">
        <v>151</v>
      </c>
      <c r="DK108" s="0" t="s">
        <v>151</v>
      </c>
      <c r="DL108" s="0" t="s">
        <v>294</v>
      </c>
      <c r="DM108" s="0" t="s">
        <v>151</v>
      </c>
      <c r="DN108" s="0" t="s">
        <v>151</v>
      </c>
      <c r="DO108" s="0" t="s">
        <v>151</v>
      </c>
      <c r="DP108" s="0" t="s">
        <v>294</v>
      </c>
      <c r="DQ108" s="0" t="s">
        <v>294</v>
      </c>
      <c r="DR108" s="0" t="s">
        <v>151</v>
      </c>
      <c r="DS108" s="0" t="s">
        <v>151</v>
      </c>
      <c r="DT108" s="0" t="s">
        <v>151</v>
      </c>
      <c r="DU108" s="0" t="s">
        <v>151</v>
      </c>
      <c r="GF108" s="0" t="s">
        <v>146</v>
      </c>
      <c r="GG108" s="0" t="s">
        <v>146</v>
      </c>
      <c r="GH108" s="0" t="s">
        <v>138</v>
      </c>
      <c r="GI108" s="0" t="s">
        <v>138</v>
      </c>
      <c r="GJ108" s="0" t="s">
        <v>138</v>
      </c>
      <c r="GK108" s="0" t="s">
        <v>138</v>
      </c>
      <c r="GL108" s="0" t="s">
        <v>136</v>
      </c>
    </row>
    <row r="109" customFormat="false" ht="12.75" hidden="false" customHeight="false" outlineLevel="0" collapsed="false">
      <c r="A109" s="0" t="n">
        <v>784</v>
      </c>
      <c r="B109" s="0" t="s">
        <v>707</v>
      </c>
      <c r="C109" s="0" t="s">
        <v>288</v>
      </c>
      <c r="E109" s="0" t="s">
        <v>708</v>
      </c>
      <c r="F109" s="0" t="s">
        <v>709</v>
      </c>
      <c r="G109" s="0" t="s">
        <v>710</v>
      </c>
      <c r="H109" s="0" t="n">
        <v>20011031</v>
      </c>
      <c r="I109" s="0" t="s">
        <v>579</v>
      </c>
      <c r="J109" s="0" t="s">
        <v>138</v>
      </c>
      <c r="K109" s="0" t="s">
        <v>138</v>
      </c>
      <c r="L109" s="0" t="s">
        <v>138</v>
      </c>
      <c r="M109" s="0" t="s">
        <v>138</v>
      </c>
      <c r="N109" s="0" t="s">
        <v>137</v>
      </c>
      <c r="O109" s="0" t="s">
        <v>138</v>
      </c>
      <c r="P109" s="0" t="s">
        <v>138</v>
      </c>
      <c r="Q109" s="0" t="s">
        <v>138</v>
      </c>
      <c r="R109" s="0" t="s">
        <v>137</v>
      </c>
      <c r="S109" s="0" t="s">
        <v>138</v>
      </c>
      <c r="T109" s="0" t="s">
        <v>137</v>
      </c>
      <c r="U109" s="0" t="s">
        <v>147</v>
      </c>
      <c r="V109" s="0" t="s">
        <v>138</v>
      </c>
      <c r="W109" s="0" t="s">
        <v>137</v>
      </c>
      <c r="X109" s="0" t="s">
        <v>138</v>
      </c>
      <c r="Y109" s="0" t="s">
        <v>138</v>
      </c>
      <c r="Z109" s="0" t="s">
        <v>137</v>
      </c>
      <c r="AA109" s="0" t="s">
        <v>137</v>
      </c>
      <c r="AB109" s="0" t="s">
        <v>138</v>
      </c>
      <c r="AC109" s="0" t="s">
        <v>137</v>
      </c>
      <c r="AD109" s="0" t="s">
        <v>138</v>
      </c>
      <c r="AE109" s="0" t="s">
        <v>138</v>
      </c>
      <c r="AF109" s="0" t="s">
        <v>138</v>
      </c>
      <c r="AG109" s="0" t="s">
        <v>138</v>
      </c>
      <c r="AH109" s="0" t="s">
        <v>137</v>
      </c>
      <c r="AI109" s="0" t="s">
        <v>138</v>
      </c>
      <c r="AW109" s="0" t="s">
        <v>137</v>
      </c>
      <c r="AX109" s="0" t="s">
        <v>137</v>
      </c>
      <c r="AY109" s="0" t="s">
        <v>149</v>
      </c>
      <c r="BA109" s="0" t="s">
        <v>138</v>
      </c>
      <c r="BB109" s="0" t="s">
        <v>137</v>
      </c>
      <c r="BC109" s="0" t="s">
        <v>138</v>
      </c>
      <c r="BD109" s="0" t="s">
        <v>137</v>
      </c>
      <c r="BE109" s="0" t="s">
        <v>137</v>
      </c>
      <c r="BF109" s="0" t="s">
        <v>137</v>
      </c>
      <c r="BG109" s="0" t="s">
        <v>138</v>
      </c>
      <c r="BH109" s="0" t="s">
        <v>137</v>
      </c>
      <c r="BI109" s="0" t="s">
        <v>137</v>
      </c>
      <c r="BJ109" s="0" t="s">
        <v>138</v>
      </c>
      <c r="BK109" s="0" t="s">
        <v>138</v>
      </c>
      <c r="BL109" s="0" t="s">
        <v>138</v>
      </c>
      <c r="BM109" s="0" t="s">
        <v>138</v>
      </c>
      <c r="BX109" s="0" t="s">
        <v>137</v>
      </c>
      <c r="BY109" s="0" t="s">
        <v>138</v>
      </c>
      <c r="BZ109" s="0" t="s">
        <v>138</v>
      </c>
      <c r="CA109" s="0" t="s">
        <v>138</v>
      </c>
      <c r="CB109" s="0" t="s">
        <v>138</v>
      </c>
      <c r="CC109" s="0" t="s">
        <v>151</v>
      </c>
      <c r="CD109" s="0" t="s">
        <v>151</v>
      </c>
      <c r="CE109" s="0" t="s">
        <v>294</v>
      </c>
      <c r="CF109" s="0" t="s">
        <v>294</v>
      </c>
      <c r="CG109" s="0" t="s">
        <v>294</v>
      </c>
      <c r="CH109" s="0" t="s">
        <v>294</v>
      </c>
      <c r="CI109" s="0" t="s">
        <v>294</v>
      </c>
      <c r="CM109" s="0" t="s">
        <v>151</v>
      </c>
      <c r="CN109" s="0" t="s">
        <v>151</v>
      </c>
      <c r="CO109" s="0" t="s">
        <v>151</v>
      </c>
      <c r="CP109" s="0" t="s">
        <v>294</v>
      </c>
      <c r="CQ109" s="0" t="s">
        <v>151</v>
      </c>
      <c r="CR109" s="0" t="s">
        <v>151</v>
      </c>
      <c r="CS109" s="0" t="s">
        <v>294</v>
      </c>
      <c r="CT109" s="0" t="s">
        <v>294</v>
      </c>
      <c r="CU109" s="0" t="s">
        <v>294</v>
      </c>
      <c r="CV109" s="0" t="s">
        <v>151</v>
      </c>
      <c r="CW109" s="0" t="s">
        <v>294</v>
      </c>
      <c r="CX109" s="0" t="s">
        <v>294</v>
      </c>
      <c r="CY109" s="0" t="s">
        <v>294</v>
      </c>
      <c r="CZ109" s="0" t="s">
        <v>151</v>
      </c>
      <c r="DA109" s="0" t="s">
        <v>151</v>
      </c>
      <c r="DB109" s="0" t="s">
        <v>294</v>
      </c>
      <c r="DC109" s="0" t="s">
        <v>151</v>
      </c>
      <c r="DD109" s="0" t="s">
        <v>294</v>
      </c>
      <c r="DE109" s="0" t="s">
        <v>294</v>
      </c>
      <c r="DF109" s="0" t="s">
        <v>294</v>
      </c>
      <c r="DG109" s="0" t="s">
        <v>294</v>
      </c>
      <c r="DH109" s="0" t="s">
        <v>294</v>
      </c>
      <c r="DI109" s="0" t="s">
        <v>294</v>
      </c>
      <c r="DJ109" s="0" t="s">
        <v>151</v>
      </c>
      <c r="DK109" s="0" t="s">
        <v>151</v>
      </c>
      <c r="DL109" s="0" t="s">
        <v>151</v>
      </c>
      <c r="DM109" s="0" t="s">
        <v>151</v>
      </c>
      <c r="DN109" s="0" t="s">
        <v>151</v>
      </c>
      <c r="DO109" s="0" t="s">
        <v>294</v>
      </c>
      <c r="DP109" s="0" t="s">
        <v>294</v>
      </c>
      <c r="DQ109" s="0" t="s">
        <v>294</v>
      </c>
      <c r="DR109" s="0" t="s">
        <v>151</v>
      </c>
      <c r="DS109" s="0" t="s">
        <v>151</v>
      </c>
      <c r="DT109" s="0" t="s">
        <v>151</v>
      </c>
      <c r="DU109" s="0" t="s">
        <v>294</v>
      </c>
      <c r="GF109" s="0" t="s">
        <v>141</v>
      </c>
      <c r="GG109" s="0" t="s">
        <v>141</v>
      </c>
      <c r="GH109" s="0" t="s">
        <v>138</v>
      </c>
      <c r="GI109" s="0" t="s">
        <v>138</v>
      </c>
      <c r="GJ109" s="0" t="s">
        <v>138</v>
      </c>
      <c r="GK109" s="0" t="s">
        <v>138</v>
      </c>
      <c r="GL109" s="0" t="s">
        <v>136</v>
      </c>
    </row>
    <row r="110" customFormat="false" ht="12.75" hidden="false" customHeight="false" outlineLevel="0" collapsed="false">
      <c r="A110" s="0" t="n">
        <v>511</v>
      </c>
      <c r="B110" s="0" t="s">
        <v>711</v>
      </c>
      <c r="C110" s="0" t="s">
        <v>288</v>
      </c>
      <c r="E110" s="0" t="s">
        <v>712</v>
      </c>
      <c r="F110" s="0" t="s">
        <v>713</v>
      </c>
      <c r="G110" s="0" t="s">
        <v>714</v>
      </c>
      <c r="H110" s="0" t="n">
        <v>20011031</v>
      </c>
      <c r="I110" s="0" t="s">
        <v>579</v>
      </c>
      <c r="J110" s="0" t="s">
        <v>138</v>
      </c>
      <c r="K110" s="0" t="s">
        <v>138</v>
      </c>
      <c r="L110" s="0" t="s">
        <v>137</v>
      </c>
      <c r="M110" s="0" t="s">
        <v>138</v>
      </c>
      <c r="N110" s="0" t="s">
        <v>138</v>
      </c>
      <c r="O110" s="0" t="s">
        <v>138</v>
      </c>
      <c r="P110" s="0" t="s">
        <v>138</v>
      </c>
      <c r="Q110" s="0" t="s">
        <v>138</v>
      </c>
      <c r="R110" s="0" t="s">
        <v>137</v>
      </c>
      <c r="S110" s="0" t="s">
        <v>138</v>
      </c>
      <c r="T110" s="0" t="s">
        <v>137</v>
      </c>
      <c r="U110" s="0" t="s">
        <v>147</v>
      </c>
      <c r="V110" s="0" t="s">
        <v>138</v>
      </c>
      <c r="W110" s="0" t="s">
        <v>137</v>
      </c>
      <c r="X110" s="0" t="s">
        <v>138</v>
      </c>
      <c r="Y110" s="0" t="s">
        <v>138</v>
      </c>
      <c r="AA110" s="0" t="s">
        <v>137</v>
      </c>
      <c r="AB110" s="0" t="s">
        <v>138</v>
      </c>
      <c r="AC110" s="0" t="s">
        <v>138</v>
      </c>
      <c r="AD110" s="0" t="s">
        <v>138</v>
      </c>
      <c r="AE110" s="0" t="s">
        <v>138</v>
      </c>
      <c r="AF110" s="0" t="s">
        <v>138</v>
      </c>
      <c r="AG110" s="0" t="s">
        <v>138</v>
      </c>
      <c r="AH110" s="0" t="s">
        <v>138</v>
      </c>
      <c r="AI110" s="0" t="s">
        <v>138</v>
      </c>
      <c r="AW110" s="0" t="s">
        <v>137</v>
      </c>
      <c r="AX110" s="0" t="s">
        <v>137</v>
      </c>
      <c r="AY110" s="0" t="s">
        <v>150</v>
      </c>
      <c r="BA110" s="0" t="s">
        <v>137</v>
      </c>
      <c r="BB110" s="0" t="s">
        <v>137</v>
      </c>
      <c r="BC110" s="0" t="s">
        <v>137</v>
      </c>
      <c r="BD110" s="0" t="s">
        <v>138</v>
      </c>
      <c r="BE110" s="0" t="s">
        <v>138</v>
      </c>
      <c r="BF110" s="0" t="s">
        <v>138</v>
      </c>
      <c r="BG110" s="0" t="s">
        <v>138</v>
      </c>
      <c r="BH110" s="0" t="s">
        <v>137</v>
      </c>
      <c r="BI110" s="0" t="s">
        <v>138</v>
      </c>
      <c r="BJ110" s="0" t="s">
        <v>138</v>
      </c>
      <c r="BK110" s="0" t="s">
        <v>138</v>
      </c>
      <c r="BL110" s="0" t="s">
        <v>138</v>
      </c>
      <c r="BM110" s="0" t="s">
        <v>138</v>
      </c>
      <c r="BX110" s="0" t="s">
        <v>137</v>
      </c>
      <c r="BY110" s="0" t="s">
        <v>138</v>
      </c>
      <c r="BZ110" s="0" t="s">
        <v>138</v>
      </c>
      <c r="CA110" s="0" t="s">
        <v>138</v>
      </c>
      <c r="CB110" s="0" t="s">
        <v>138</v>
      </c>
      <c r="CC110" s="0" t="s">
        <v>151</v>
      </c>
      <c r="CD110" s="0" t="s">
        <v>151</v>
      </c>
      <c r="CE110" s="0" t="s">
        <v>151</v>
      </c>
      <c r="CF110" s="0" t="s">
        <v>151</v>
      </c>
      <c r="CG110" s="0" t="s">
        <v>151</v>
      </c>
      <c r="CH110" s="0" t="s">
        <v>294</v>
      </c>
      <c r="CI110" s="0" t="s">
        <v>151</v>
      </c>
      <c r="CM110" s="0" t="s">
        <v>151</v>
      </c>
      <c r="CN110" s="0" t="s">
        <v>151</v>
      </c>
      <c r="CO110" s="0" t="s">
        <v>151</v>
      </c>
      <c r="CP110" s="0" t="s">
        <v>151</v>
      </c>
      <c r="CQ110" s="0" t="s">
        <v>151</v>
      </c>
      <c r="CR110" s="0" t="s">
        <v>151</v>
      </c>
      <c r="CS110" s="0" t="s">
        <v>294</v>
      </c>
      <c r="CT110" s="0" t="s">
        <v>294</v>
      </c>
      <c r="CU110" s="0" t="s">
        <v>294</v>
      </c>
      <c r="CV110" s="0" t="s">
        <v>294</v>
      </c>
      <c r="CW110" s="0" t="s">
        <v>294</v>
      </c>
      <c r="CX110" s="0" t="s">
        <v>294</v>
      </c>
      <c r="CY110" s="0" t="s">
        <v>294</v>
      </c>
      <c r="CZ110" s="0" t="s">
        <v>151</v>
      </c>
      <c r="DA110" s="0" t="s">
        <v>151</v>
      </c>
      <c r="DB110" s="0" t="s">
        <v>294</v>
      </c>
      <c r="DC110" s="0" t="s">
        <v>294</v>
      </c>
      <c r="DD110" s="0" t="s">
        <v>294</v>
      </c>
      <c r="DE110" s="0" t="s">
        <v>151</v>
      </c>
      <c r="DF110" s="0" t="s">
        <v>151</v>
      </c>
      <c r="DG110" s="0" t="s">
        <v>294</v>
      </c>
      <c r="DH110" s="0" t="s">
        <v>151</v>
      </c>
      <c r="DI110" s="0" t="s">
        <v>294</v>
      </c>
      <c r="DJ110" s="0" t="s">
        <v>151</v>
      </c>
      <c r="DK110" s="0" t="s">
        <v>294</v>
      </c>
      <c r="DL110" s="0" t="s">
        <v>151</v>
      </c>
      <c r="DM110" s="0" t="s">
        <v>151</v>
      </c>
      <c r="DN110" s="0" t="s">
        <v>151</v>
      </c>
      <c r="DO110" s="0" t="s">
        <v>151</v>
      </c>
      <c r="DP110" s="0" t="s">
        <v>294</v>
      </c>
      <c r="DQ110" s="0" t="s">
        <v>294</v>
      </c>
      <c r="DR110" s="0" t="s">
        <v>151</v>
      </c>
      <c r="DS110" s="0" t="s">
        <v>151</v>
      </c>
      <c r="DT110" s="0" t="s">
        <v>294</v>
      </c>
      <c r="DU110" s="0" t="s">
        <v>294</v>
      </c>
      <c r="GF110" s="0" t="s">
        <v>146</v>
      </c>
      <c r="GG110" s="0" t="s">
        <v>146</v>
      </c>
      <c r="GH110" s="0" t="s">
        <v>138</v>
      </c>
      <c r="GI110" s="0" t="s">
        <v>138</v>
      </c>
      <c r="GJ110" s="0" t="s">
        <v>138</v>
      </c>
      <c r="GK110" s="0" t="s">
        <v>138</v>
      </c>
      <c r="GL110" s="0" t="s">
        <v>136</v>
      </c>
    </row>
    <row r="111" customFormat="false" ht="12.75" hidden="false" customHeight="false" outlineLevel="0" collapsed="false">
      <c r="A111" s="0" t="n">
        <v>664</v>
      </c>
      <c r="B111" s="0" t="s">
        <v>715</v>
      </c>
      <c r="C111" s="0" t="s">
        <v>288</v>
      </c>
      <c r="E111" s="0" t="s">
        <v>716</v>
      </c>
      <c r="F111" s="0" t="s">
        <v>717</v>
      </c>
      <c r="G111" s="0" t="s">
        <v>718</v>
      </c>
      <c r="H111" s="0" t="n">
        <v>20011031</v>
      </c>
      <c r="I111" s="0" t="s">
        <v>579</v>
      </c>
      <c r="J111" s="0" t="s">
        <v>137</v>
      </c>
      <c r="K111" s="0" t="s">
        <v>138</v>
      </c>
      <c r="L111" s="0" t="s">
        <v>138</v>
      </c>
      <c r="M111" s="0" t="s">
        <v>138</v>
      </c>
      <c r="N111" s="0" t="s">
        <v>137</v>
      </c>
      <c r="O111" s="0" t="s">
        <v>138</v>
      </c>
      <c r="P111" s="0" t="s">
        <v>138</v>
      </c>
      <c r="Q111" s="0" t="s">
        <v>137</v>
      </c>
      <c r="R111" s="0" t="s">
        <v>137</v>
      </c>
      <c r="S111" s="0" t="s">
        <v>138</v>
      </c>
      <c r="T111" s="0" t="s">
        <v>137</v>
      </c>
      <c r="U111" s="0" t="s">
        <v>147</v>
      </c>
      <c r="V111" s="0" t="s">
        <v>138</v>
      </c>
      <c r="W111" s="0" t="s">
        <v>137</v>
      </c>
      <c r="X111" s="0" t="s">
        <v>138</v>
      </c>
      <c r="Y111" s="0" t="s">
        <v>138</v>
      </c>
      <c r="Z111" s="0" t="s">
        <v>138</v>
      </c>
      <c r="AA111" s="0" t="s">
        <v>137</v>
      </c>
      <c r="AB111" s="0" t="s">
        <v>138</v>
      </c>
      <c r="AC111" s="0" t="s">
        <v>138</v>
      </c>
      <c r="AD111" s="0" t="s">
        <v>138</v>
      </c>
      <c r="AE111" s="0" t="s">
        <v>138</v>
      </c>
      <c r="AF111" s="0" t="s">
        <v>138</v>
      </c>
      <c r="AG111" s="0" t="s">
        <v>138</v>
      </c>
      <c r="AH111" s="0" t="s">
        <v>138</v>
      </c>
      <c r="AI111" s="0" t="s">
        <v>137</v>
      </c>
      <c r="AW111" s="0" t="s">
        <v>137</v>
      </c>
      <c r="AX111" s="0" t="s">
        <v>137</v>
      </c>
      <c r="AY111" s="0" t="s">
        <v>149</v>
      </c>
      <c r="BA111" s="0" t="s">
        <v>137</v>
      </c>
      <c r="BB111" s="0" t="s">
        <v>137</v>
      </c>
      <c r="BC111" s="0" t="s">
        <v>137</v>
      </c>
      <c r="BD111" s="0" t="s">
        <v>137</v>
      </c>
      <c r="BE111" s="0" t="s">
        <v>137</v>
      </c>
      <c r="BF111" s="0" t="s">
        <v>137</v>
      </c>
      <c r="BG111" s="0" t="s">
        <v>137</v>
      </c>
      <c r="BH111" s="0" t="s">
        <v>137</v>
      </c>
      <c r="BI111" s="0" t="s">
        <v>137</v>
      </c>
      <c r="BJ111" s="0" t="s">
        <v>137</v>
      </c>
      <c r="BK111" s="0" t="s">
        <v>137</v>
      </c>
      <c r="BL111" s="0" t="s">
        <v>137</v>
      </c>
      <c r="BM111" s="0" t="s">
        <v>138</v>
      </c>
      <c r="BX111" s="0" t="s">
        <v>137</v>
      </c>
      <c r="BY111" s="0" t="s">
        <v>138</v>
      </c>
      <c r="BZ111" s="0" t="s">
        <v>138</v>
      </c>
      <c r="CA111" s="0" t="s">
        <v>137</v>
      </c>
      <c r="CB111" s="0" t="s">
        <v>137</v>
      </c>
      <c r="CC111" s="0" t="s">
        <v>151</v>
      </c>
      <c r="CD111" s="0" t="s">
        <v>294</v>
      </c>
      <c r="CE111" s="0" t="s">
        <v>151</v>
      </c>
      <c r="CF111" s="0" t="s">
        <v>151</v>
      </c>
      <c r="CG111" s="0" t="s">
        <v>151</v>
      </c>
      <c r="CH111" s="0" t="s">
        <v>151</v>
      </c>
      <c r="CI111" s="0" t="s">
        <v>151</v>
      </c>
      <c r="CM111" s="0" t="s">
        <v>294</v>
      </c>
      <c r="CN111" s="0" t="s">
        <v>294</v>
      </c>
      <c r="CO111" s="0" t="s">
        <v>294</v>
      </c>
      <c r="CP111" s="0" t="s">
        <v>294</v>
      </c>
      <c r="CQ111" s="0" t="s">
        <v>151</v>
      </c>
      <c r="CR111" s="0" t="s">
        <v>294</v>
      </c>
      <c r="CS111" s="0" t="s">
        <v>294</v>
      </c>
      <c r="CT111" s="0" t="s">
        <v>151</v>
      </c>
      <c r="CU111" s="0" t="s">
        <v>294</v>
      </c>
      <c r="CV111" s="0" t="s">
        <v>294</v>
      </c>
      <c r="CW111" s="0" t="s">
        <v>294</v>
      </c>
      <c r="CX111" s="0" t="s">
        <v>294</v>
      </c>
      <c r="CY111" s="0" t="s">
        <v>151</v>
      </c>
      <c r="CZ111" s="0" t="s">
        <v>151</v>
      </c>
      <c r="DA111" s="0" t="s">
        <v>294</v>
      </c>
      <c r="DB111" s="0" t="s">
        <v>151</v>
      </c>
      <c r="DC111" s="0" t="s">
        <v>151</v>
      </c>
      <c r="DD111" s="0" t="s">
        <v>294</v>
      </c>
      <c r="DE111" s="0" t="s">
        <v>294</v>
      </c>
      <c r="DF111" s="0" t="s">
        <v>294</v>
      </c>
      <c r="DG111" s="0" t="s">
        <v>151</v>
      </c>
      <c r="DH111" s="0" t="s">
        <v>294</v>
      </c>
      <c r="DI111" s="0" t="s">
        <v>151</v>
      </c>
      <c r="DJ111" s="0" t="s">
        <v>151</v>
      </c>
      <c r="DK111" s="0" t="s">
        <v>294</v>
      </c>
      <c r="DL111" s="0" t="s">
        <v>294</v>
      </c>
      <c r="DM111" s="0" t="s">
        <v>294</v>
      </c>
      <c r="DN111" s="0" t="s">
        <v>151</v>
      </c>
      <c r="DO111" s="0" t="s">
        <v>151</v>
      </c>
      <c r="DP111" s="0" t="s">
        <v>294</v>
      </c>
      <c r="DQ111" s="0" t="s">
        <v>294</v>
      </c>
      <c r="DR111" s="0" t="s">
        <v>294</v>
      </c>
      <c r="DS111" s="0" t="s">
        <v>294</v>
      </c>
      <c r="DT111" s="0" t="s">
        <v>294</v>
      </c>
      <c r="DU111" s="0" t="s">
        <v>294</v>
      </c>
      <c r="GF111" s="0" t="s">
        <v>141</v>
      </c>
      <c r="GG111" s="0" t="s">
        <v>141</v>
      </c>
      <c r="GH111" s="0" t="s">
        <v>137</v>
      </c>
      <c r="GI111" s="0" t="s">
        <v>138</v>
      </c>
      <c r="GJ111" s="0" t="s">
        <v>138</v>
      </c>
      <c r="GK111" s="0" t="s">
        <v>138</v>
      </c>
      <c r="GL111" s="0" t="s">
        <v>136</v>
      </c>
    </row>
    <row r="112" customFormat="false" ht="12.75" hidden="false" customHeight="false" outlineLevel="0" collapsed="false">
      <c r="A112" s="0" t="n">
        <v>239</v>
      </c>
      <c r="B112" s="0" t="s">
        <v>719</v>
      </c>
      <c r="C112" s="0" t="s">
        <v>288</v>
      </c>
      <c r="E112" s="0" t="s">
        <v>720</v>
      </c>
      <c r="F112" s="0" t="s">
        <v>721</v>
      </c>
      <c r="G112" s="0" t="s">
        <v>722</v>
      </c>
      <c r="H112" s="0" t="n">
        <v>20011031</v>
      </c>
      <c r="I112" s="0" t="s">
        <v>579</v>
      </c>
      <c r="J112" s="0" t="s">
        <v>138</v>
      </c>
      <c r="K112" s="0" t="s">
        <v>138</v>
      </c>
      <c r="L112" s="0" t="s">
        <v>138</v>
      </c>
      <c r="M112" s="0" t="s">
        <v>138</v>
      </c>
      <c r="N112" s="0" t="s">
        <v>137</v>
      </c>
      <c r="O112" s="0" t="s">
        <v>138</v>
      </c>
      <c r="P112" s="0" t="s">
        <v>138</v>
      </c>
      <c r="Q112" s="0" t="s">
        <v>138</v>
      </c>
      <c r="R112" s="0" t="s">
        <v>137</v>
      </c>
      <c r="S112" s="0" t="s">
        <v>138</v>
      </c>
      <c r="T112" s="0" t="s">
        <v>137</v>
      </c>
      <c r="U112" s="0" t="s">
        <v>142</v>
      </c>
      <c r="V112" s="0" t="s">
        <v>138</v>
      </c>
      <c r="W112" s="0" t="s">
        <v>138</v>
      </c>
      <c r="X112" s="0" t="s">
        <v>138</v>
      </c>
      <c r="Y112" s="0" t="s">
        <v>138</v>
      </c>
      <c r="AA112" s="0" t="s">
        <v>137</v>
      </c>
      <c r="AB112" s="0" t="s">
        <v>137</v>
      </c>
      <c r="AC112" s="0" t="s">
        <v>138</v>
      </c>
      <c r="AD112" s="0" t="s">
        <v>138</v>
      </c>
      <c r="AE112" s="0" t="s">
        <v>138</v>
      </c>
      <c r="AF112" s="0" t="s">
        <v>138</v>
      </c>
      <c r="AG112" s="0" t="s">
        <v>138</v>
      </c>
      <c r="AH112" s="0" t="s">
        <v>138</v>
      </c>
      <c r="AI112" s="0" t="s">
        <v>138</v>
      </c>
      <c r="AW112" s="0" t="s">
        <v>138</v>
      </c>
      <c r="AX112" s="0" t="s">
        <v>138</v>
      </c>
      <c r="AY112" s="0" t="s">
        <v>308</v>
      </c>
      <c r="BA112" s="0" t="s">
        <v>138</v>
      </c>
      <c r="BB112" s="0" t="s">
        <v>138</v>
      </c>
      <c r="BC112" s="0" t="s">
        <v>138</v>
      </c>
      <c r="BD112" s="0" t="s">
        <v>138</v>
      </c>
      <c r="BE112" s="0" t="s">
        <v>138</v>
      </c>
      <c r="BF112" s="0" t="s">
        <v>138</v>
      </c>
      <c r="BG112" s="0" t="s">
        <v>138</v>
      </c>
      <c r="BH112" s="0" t="s">
        <v>138</v>
      </c>
      <c r="BI112" s="0" t="s">
        <v>138</v>
      </c>
      <c r="BJ112" s="0" t="s">
        <v>138</v>
      </c>
      <c r="BK112" s="0" t="s">
        <v>138</v>
      </c>
      <c r="BL112" s="0" t="s">
        <v>138</v>
      </c>
      <c r="BM112" s="0" t="s">
        <v>138</v>
      </c>
      <c r="BX112" s="0" t="s">
        <v>137</v>
      </c>
      <c r="BY112" s="0" t="s">
        <v>138</v>
      </c>
      <c r="BZ112" s="0" t="s">
        <v>138</v>
      </c>
      <c r="CA112" s="0" t="s">
        <v>138</v>
      </c>
      <c r="CB112" s="0" t="s">
        <v>138</v>
      </c>
      <c r="CC112" s="0" t="s">
        <v>294</v>
      </c>
      <c r="CD112" s="0" t="s">
        <v>294</v>
      </c>
      <c r="CE112" s="0" t="s">
        <v>294</v>
      </c>
      <c r="CF112" s="0" t="s">
        <v>294</v>
      </c>
      <c r="CG112" s="0" t="s">
        <v>294</v>
      </c>
      <c r="CH112" s="0" t="s">
        <v>294</v>
      </c>
      <c r="CI112" s="0" t="s">
        <v>294</v>
      </c>
      <c r="CM112" s="0" t="s">
        <v>294</v>
      </c>
      <c r="CN112" s="0" t="s">
        <v>294</v>
      </c>
      <c r="CO112" s="0" t="s">
        <v>294</v>
      </c>
      <c r="CP112" s="0" t="s">
        <v>294</v>
      </c>
      <c r="CQ112" s="0" t="s">
        <v>294</v>
      </c>
      <c r="CR112" s="0" t="s">
        <v>294</v>
      </c>
      <c r="CS112" s="0" t="s">
        <v>294</v>
      </c>
      <c r="CT112" s="0" t="s">
        <v>294</v>
      </c>
      <c r="CU112" s="0" t="s">
        <v>294</v>
      </c>
      <c r="CV112" s="0" t="s">
        <v>294</v>
      </c>
      <c r="CW112" s="0" t="s">
        <v>294</v>
      </c>
      <c r="CX112" s="0" t="s">
        <v>294</v>
      </c>
      <c r="CY112" s="0" t="s">
        <v>294</v>
      </c>
      <c r="CZ112" s="0" t="s">
        <v>294</v>
      </c>
      <c r="DA112" s="0" t="s">
        <v>294</v>
      </c>
      <c r="DB112" s="0" t="s">
        <v>294</v>
      </c>
      <c r="DC112" s="0" t="s">
        <v>151</v>
      </c>
      <c r="DD112" s="0" t="s">
        <v>294</v>
      </c>
      <c r="DE112" s="0" t="s">
        <v>294</v>
      </c>
      <c r="DF112" s="0" t="s">
        <v>294</v>
      </c>
      <c r="DG112" s="0" t="s">
        <v>294</v>
      </c>
      <c r="DH112" s="0" t="s">
        <v>294</v>
      </c>
      <c r="DI112" s="0" t="s">
        <v>294</v>
      </c>
      <c r="DJ112" s="0" t="s">
        <v>294</v>
      </c>
      <c r="DK112" s="0" t="s">
        <v>294</v>
      </c>
      <c r="DL112" s="0" t="s">
        <v>294</v>
      </c>
      <c r="DM112" s="0" t="s">
        <v>294</v>
      </c>
      <c r="DN112" s="0" t="s">
        <v>294</v>
      </c>
      <c r="DO112" s="0" t="s">
        <v>294</v>
      </c>
      <c r="DP112" s="0" t="s">
        <v>294</v>
      </c>
      <c r="DQ112" s="0" t="s">
        <v>294</v>
      </c>
      <c r="DR112" s="0" t="s">
        <v>294</v>
      </c>
      <c r="DS112" s="0" t="s">
        <v>294</v>
      </c>
      <c r="DT112" s="0" t="s">
        <v>294</v>
      </c>
      <c r="DU112" s="0" t="s">
        <v>294</v>
      </c>
      <c r="GF112" s="0" t="s">
        <v>141</v>
      </c>
      <c r="GG112" s="0" t="s">
        <v>141</v>
      </c>
      <c r="GH112" s="0" t="s">
        <v>138</v>
      </c>
      <c r="GI112" s="0" t="s">
        <v>138</v>
      </c>
      <c r="GJ112" s="0" t="s">
        <v>138</v>
      </c>
      <c r="GK112" s="0" t="s">
        <v>138</v>
      </c>
      <c r="GL112" s="0" t="s">
        <v>136</v>
      </c>
    </row>
    <row r="113" customFormat="false" ht="12.75" hidden="false" customHeight="false" outlineLevel="0" collapsed="false">
      <c r="A113" s="0" t="n">
        <v>513</v>
      </c>
      <c r="B113" s="0" t="s">
        <v>723</v>
      </c>
      <c r="C113" s="0" t="s">
        <v>288</v>
      </c>
      <c r="E113" s="0" t="s">
        <v>724</v>
      </c>
      <c r="F113" s="0" t="s">
        <v>725</v>
      </c>
      <c r="G113" s="0" t="s">
        <v>726</v>
      </c>
      <c r="H113" s="0" t="n">
        <v>20011031</v>
      </c>
      <c r="I113" s="0" t="s">
        <v>579</v>
      </c>
      <c r="J113" s="0" t="s">
        <v>138</v>
      </c>
      <c r="K113" s="0" t="s">
        <v>138</v>
      </c>
      <c r="L113" s="0" t="s">
        <v>138</v>
      </c>
      <c r="M113" s="0" t="s">
        <v>137</v>
      </c>
      <c r="N113" s="0" t="s">
        <v>137</v>
      </c>
      <c r="O113" s="0" t="s">
        <v>137</v>
      </c>
      <c r="P113" s="0" t="s">
        <v>138</v>
      </c>
      <c r="Q113" s="0" t="s">
        <v>138</v>
      </c>
      <c r="R113" s="0" t="s">
        <v>137</v>
      </c>
      <c r="S113" s="0" t="s">
        <v>138</v>
      </c>
      <c r="T113" s="0" t="s">
        <v>137</v>
      </c>
      <c r="U113" s="0" t="s">
        <v>139</v>
      </c>
      <c r="V113" s="0" t="s">
        <v>138</v>
      </c>
      <c r="W113" s="0" t="s">
        <v>138</v>
      </c>
      <c r="X113" s="0" t="s">
        <v>138</v>
      </c>
      <c r="Y113" s="0" t="s">
        <v>138</v>
      </c>
      <c r="Z113" s="0" t="s">
        <v>138</v>
      </c>
      <c r="AA113" s="0" t="s">
        <v>137</v>
      </c>
      <c r="AB113" s="0" t="s">
        <v>138</v>
      </c>
      <c r="AC113" s="0" t="s">
        <v>137</v>
      </c>
      <c r="AD113" s="0" t="s">
        <v>137</v>
      </c>
      <c r="AE113" s="0" t="s">
        <v>138</v>
      </c>
      <c r="AF113" s="0" t="s">
        <v>138</v>
      </c>
      <c r="AG113" s="0" t="s">
        <v>138</v>
      </c>
      <c r="AH113" s="0" t="s">
        <v>138</v>
      </c>
      <c r="AI113" s="0" t="s">
        <v>138</v>
      </c>
      <c r="AW113" s="0" t="s">
        <v>137</v>
      </c>
      <c r="AX113" s="0" t="s">
        <v>138</v>
      </c>
      <c r="AY113" s="0" t="s">
        <v>140</v>
      </c>
      <c r="BA113" s="0" t="s">
        <v>138</v>
      </c>
      <c r="BB113" s="0" t="s">
        <v>138</v>
      </c>
      <c r="BC113" s="0" t="s">
        <v>138</v>
      </c>
      <c r="BD113" s="0" t="s">
        <v>138</v>
      </c>
      <c r="BE113" s="0" t="s">
        <v>137</v>
      </c>
      <c r="BF113" s="0" t="s">
        <v>137</v>
      </c>
      <c r="BG113" s="0" t="s">
        <v>138</v>
      </c>
      <c r="BH113" s="0" t="s">
        <v>138</v>
      </c>
      <c r="BI113" s="0" t="s">
        <v>137</v>
      </c>
      <c r="BJ113" s="0" t="s">
        <v>138</v>
      </c>
      <c r="BK113" s="0" t="s">
        <v>138</v>
      </c>
      <c r="BL113" s="0" t="s">
        <v>138</v>
      </c>
      <c r="BM113" s="0" t="s">
        <v>138</v>
      </c>
      <c r="BN113" s="0" t="s">
        <v>138</v>
      </c>
      <c r="BO113" s="0" t="s">
        <v>138</v>
      </c>
      <c r="BX113" s="0" t="s">
        <v>137</v>
      </c>
      <c r="BY113" s="0" t="s">
        <v>138</v>
      </c>
      <c r="BZ113" s="0" t="s">
        <v>138</v>
      </c>
      <c r="CA113" s="0" t="s">
        <v>138</v>
      </c>
      <c r="CB113" s="0" t="s">
        <v>138</v>
      </c>
      <c r="CC113" s="0" t="s">
        <v>294</v>
      </c>
      <c r="CD113" s="0" t="s">
        <v>294</v>
      </c>
      <c r="CE113" s="0" t="s">
        <v>294</v>
      </c>
      <c r="CF113" s="0" t="s">
        <v>294</v>
      </c>
      <c r="CG113" s="0" t="s">
        <v>294</v>
      </c>
      <c r="CH113" s="0" t="s">
        <v>294</v>
      </c>
      <c r="CI113" s="0" t="s">
        <v>294</v>
      </c>
      <c r="CM113" s="0" t="s">
        <v>294</v>
      </c>
      <c r="CN113" s="0" t="s">
        <v>294</v>
      </c>
      <c r="CO113" s="0" t="s">
        <v>294</v>
      </c>
      <c r="CP113" s="0" t="s">
        <v>294</v>
      </c>
      <c r="CQ113" s="0" t="s">
        <v>294</v>
      </c>
      <c r="CR113" s="0" t="s">
        <v>294</v>
      </c>
      <c r="CS113" s="0" t="s">
        <v>294</v>
      </c>
      <c r="CT113" s="0" t="s">
        <v>294</v>
      </c>
      <c r="CU113" s="0" t="s">
        <v>294</v>
      </c>
      <c r="CV113" s="0" t="s">
        <v>294</v>
      </c>
      <c r="CW113" s="0" t="s">
        <v>294</v>
      </c>
      <c r="CX113" s="0" t="s">
        <v>151</v>
      </c>
      <c r="CY113" s="0" t="s">
        <v>294</v>
      </c>
      <c r="CZ113" s="0" t="s">
        <v>294</v>
      </c>
      <c r="DA113" s="0" t="s">
        <v>294</v>
      </c>
      <c r="DB113" s="0" t="s">
        <v>294</v>
      </c>
      <c r="DC113" s="0" t="s">
        <v>151</v>
      </c>
      <c r="DD113" s="0" t="s">
        <v>294</v>
      </c>
      <c r="DE113" s="0" t="s">
        <v>294</v>
      </c>
      <c r="DF113" s="0" t="s">
        <v>294</v>
      </c>
      <c r="DG113" s="0" t="s">
        <v>294</v>
      </c>
      <c r="DH113" s="0" t="s">
        <v>294</v>
      </c>
      <c r="DI113" s="0" t="s">
        <v>294</v>
      </c>
      <c r="DJ113" s="0" t="s">
        <v>294</v>
      </c>
      <c r="DK113" s="0" t="s">
        <v>294</v>
      </c>
      <c r="DL113" s="0" t="s">
        <v>294</v>
      </c>
      <c r="DM113" s="0" t="s">
        <v>294</v>
      </c>
      <c r="DN113" s="0" t="s">
        <v>294</v>
      </c>
      <c r="DO113" s="0" t="s">
        <v>294</v>
      </c>
      <c r="DP113" s="0" t="s">
        <v>294</v>
      </c>
      <c r="DQ113" s="0" t="s">
        <v>294</v>
      </c>
      <c r="DR113" s="0" t="s">
        <v>294</v>
      </c>
      <c r="DS113" s="0" t="s">
        <v>294</v>
      </c>
      <c r="DT113" s="0" t="s">
        <v>294</v>
      </c>
      <c r="DU113" s="0" t="s">
        <v>294</v>
      </c>
      <c r="GF113" s="0" t="s">
        <v>141</v>
      </c>
      <c r="GG113" s="0" t="s">
        <v>141</v>
      </c>
      <c r="GH113" s="0" t="s">
        <v>138</v>
      </c>
      <c r="GI113" s="0" t="s">
        <v>138</v>
      </c>
      <c r="GJ113" s="0" t="s">
        <v>138</v>
      </c>
      <c r="GK113" s="0" t="s">
        <v>138</v>
      </c>
      <c r="GL113" s="0" t="s">
        <v>136</v>
      </c>
    </row>
    <row r="114" customFormat="false" ht="12.75" hidden="false" customHeight="false" outlineLevel="0" collapsed="false">
      <c r="A114" s="0" t="n">
        <v>693</v>
      </c>
      <c r="B114" s="0" t="s">
        <v>727</v>
      </c>
      <c r="C114" s="0" t="s">
        <v>288</v>
      </c>
      <c r="G114" s="0" t="s">
        <v>728</v>
      </c>
      <c r="H114" s="0" t="n">
        <v>20011030</v>
      </c>
      <c r="I114" s="0" t="s">
        <v>297</v>
      </c>
      <c r="J114" s="0" t="s">
        <v>137</v>
      </c>
      <c r="K114" s="0" t="s">
        <v>137</v>
      </c>
      <c r="L114" s="0" t="s">
        <v>138</v>
      </c>
      <c r="M114" s="0" t="s">
        <v>138</v>
      </c>
      <c r="N114" s="0" t="s">
        <v>137</v>
      </c>
      <c r="O114" s="0" t="s">
        <v>138</v>
      </c>
      <c r="P114" s="0" t="s">
        <v>137</v>
      </c>
      <c r="Q114" s="0" t="s">
        <v>138</v>
      </c>
      <c r="R114" s="0" t="s">
        <v>137</v>
      </c>
      <c r="S114" s="0" t="s">
        <v>138</v>
      </c>
      <c r="T114" s="0" t="s">
        <v>137</v>
      </c>
      <c r="U114" s="0" t="s">
        <v>145</v>
      </c>
      <c r="V114" s="0" t="s">
        <v>138</v>
      </c>
      <c r="W114" s="0" t="s">
        <v>138</v>
      </c>
      <c r="X114" s="0" t="s">
        <v>138</v>
      </c>
      <c r="Y114" s="0" t="s">
        <v>137</v>
      </c>
      <c r="Z114" s="0" t="s">
        <v>137</v>
      </c>
      <c r="AA114" s="0" t="s">
        <v>137</v>
      </c>
      <c r="AB114" s="0" t="s">
        <v>137</v>
      </c>
      <c r="AC114" s="0" t="s">
        <v>138</v>
      </c>
      <c r="AD114" s="0" t="s">
        <v>138</v>
      </c>
      <c r="AE114" s="0" t="s">
        <v>138</v>
      </c>
      <c r="AF114" s="0" t="s">
        <v>138</v>
      </c>
      <c r="AG114" s="0" t="s">
        <v>138</v>
      </c>
      <c r="AH114" s="0" t="s">
        <v>138</v>
      </c>
      <c r="AI114" s="0" t="s">
        <v>138</v>
      </c>
      <c r="AW114" s="0" t="s">
        <v>137</v>
      </c>
      <c r="AX114" s="0" t="s">
        <v>137</v>
      </c>
      <c r="AY114" s="0" t="s">
        <v>150</v>
      </c>
      <c r="BA114" s="0" t="s">
        <v>137</v>
      </c>
      <c r="BB114" s="0" t="s">
        <v>137</v>
      </c>
      <c r="BC114" s="0" t="s">
        <v>137</v>
      </c>
      <c r="BD114" s="0" t="s">
        <v>138</v>
      </c>
      <c r="BE114" s="0" t="s">
        <v>138</v>
      </c>
      <c r="BF114" s="0" t="s">
        <v>138</v>
      </c>
      <c r="BG114" s="0" t="s">
        <v>137</v>
      </c>
      <c r="BH114" s="0" t="s">
        <v>137</v>
      </c>
      <c r="BI114" s="0" t="s">
        <v>137</v>
      </c>
      <c r="BJ114" s="0" t="s">
        <v>137</v>
      </c>
      <c r="BK114" s="0" t="s">
        <v>137</v>
      </c>
      <c r="BL114" s="0" t="s">
        <v>137</v>
      </c>
      <c r="BM114" s="0" t="s">
        <v>137</v>
      </c>
      <c r="BN114" s="0" t="s">
        <v>137</v>
      </c>
      <c r="BO114" s="0" t="s">
        <v>138</v>
      </c>
      <c r="BX114" s="0" t="s">
        <v>138</v>
      </c>
      <c r="BY114" s="0" t="s">
        <v>138</v>
      </c>
      <c r="BZ114" s="0" t="s">
        <v>138</v>
      </c>
      <c r="CA114" s="0" t="s">
        <v>138</v>
      </c>
      <c r="CB114" s="0" t="s">
        <v>138</v>
      </c>
      <c r="CC114" s="0" t="s">
        <v>151</v>
      </c>
      <c r="CD114" s="0" t="s">
        <v>151</v>
      </c>
      <c r="CE114" s="0" t="s">
        <v>151</v>
      </c>
      <c r="CF114" s="0" t="s">
        <v>151</v>
      </c>
      <c r="CG114" s="0" t="s">
        <v>151</v>
      </c>
      <c r="CH114" s="0" t="s">
        <v>294</v>
      </c>
      <c r="CI114" s="0" t="s">
        <v>151</v>
      </c>
      <c r="CM114" s="0" t="s">
        <v>294</v>
      </c>
      <c r="CN114" s="0" t="s">
        <v>294</v>
      </c>
      <c r="CO114" s="0" t="s">
        <v>151</v>
      </c>
      <c r="CP114" s="0" t="s">
        <v>151</v>
      </c>
      <c r="CQ114" s="0" t="s">
        <v>151</v>
      </c>
      <c r="CR114" s="0" t="s">
        <v>294</v>
      </c>
      <c r="CS114" s="0" t="s">
        <v>151</v>
      </c>
      <c r="CT114" s="0" t="s">
        <v>294</v>
      </c>
      <c r="CU114" s="0" t="s">
        <v>294</v>
      </c>
      <c r="CV114" s="0" t="s">
        <v>151</v>
      </c>
      <c r="CW114" s="0" t="s">
        <v>151</v>
      </c>
      <c r="CX114" s="0" t="s">
        <v>294</v>
      </c>
      <c r="CY114" s="0" t="s">
        <v>294</v>
      </c>
      <c r="CZ114" s="0" t="s">
        <v>151</v>
      </c>
      <c r="DA114" s="0" t="s">
        <v>294</v>
      </c>
      <c r="DB114" s="0" t="s">
        <v>151</v>
      </c>
      <c r="DC114" s="0" t="s">
        <v>294</v>
      </c>
      <c r="DD114" s="0" t="s">
        <v>151</v>
      </c>
      <c r="DE114" s="0" t="s">
        <v>294</v>
      </c>
      <c r="DF114" s="0" t="s">
        <v>294</v>
      </c>
      <c r="DG114" s="0" t="s">
        <v>294</v>
      </c>
      <c r="DH114" s="0" t="s">
        <v>294</v>
      </c>
      <c r="DI114" s="0" t="s">
        <v>294</v>
      </c>
      <c r="DJ114" s="0" t="s">
        <v>294</v>
      </c>
      <c r="DK114" s="0" t="s">
        <v>294</v>
      </c>
      <c r="DL114" s="0" t="s">
        <v>294</v>
      </c>
      <c r="DM114" s="0" t="s">
        <v>294</v>
      </c>
      <c r="DN114" s="0" t="s">
        <v>294</v>
      </c>
      <c r="DO114" s="0" t="s">
        <v>294</v>
      </c>
      <c r="DP114" s="0" t="s">
        <v>294</v>
      </c>
      <c r="DQ114" s="0" t="s">
        <v>294</v>
      </c>
      <c r="DR114" s="0" t="s">
        <v>294</v>
      </c>
      <c r="DS114" s="0" t="s">
        <v>294</v>
      </c>
      <c r="DT114" s="0" t="s">
        <v>294</v>
      </c>
      <c r="DU114" s="0" t="s">
        <v>294</v>
      </c>
      <c r="GF114" s="0" t="s">
        <v>141</v>
      </c>
      <c r="GG114" s="0" t="s">
        <v>141</v>
      </c>
      <c r="GH114" s="0" t="s">
        <v>138</v>
      </c>
      <c r="GI114" s="0" t="s">
        <v>138</v>
      </c>
      <c r="GJ114" s="0" t="s">
        <v>138</v>
      </c>
      <c r="GK114" s="0" t="s">
        <v>138</v>
      </c>
      <c r="GL114" s="0" t="s">
        <v>136</v>
      </c>
    </row>
    <row r="115" customFormat="false" ht="12.75" hidden="false" customHeight="false" outlineLevel="0" collapsed="false">
      <c r="A115" s="0" t="n">
        <v>365</v>
      </c>
      <c r="B115" s="0" t="s">
        <v>729</v>
      </c>
      <c r="C115" s="0" t="s">
        <v>288</v>
      </c>
      <c r="E115" s="0" t="s">
        <v>730</v>
      </c>
      <c r="F115" s="0" t="s">
        <v>731</v>
      </c>
      <c r="G115" s="0" t="s">
        <v>732</v>
      </c>
      <c r="H115" s="0" t="n">
        <v>20011031</v>
      </c>
      <c r="I115" s="0" t="s">
        <v>579</v>
      </c>
      <c r="J115" s="0" t="s">
        <v>138</v>
      </c>
      <c r="K115" s="0" t="s">
        <v>138</v>
      </c>
      <c r="L115" s="0" t="s">
        <v>138</v>
      </c>
      <c r="M115" s="0" t="s">
        <v>138</v>
      </c>
      <c r="N115" s="0" t="s">
        <v>137</v>
      </c>
      <c r="O115" s="0" t="s">
        <v>138</v>
      </c>
      <c r="P115" s="0" t="s">
        <v>138</v>
      </c>
      <c r="Q115" s="0" t="s">
        <v>138</v>
      </c>
      <c r="R115" s="0" t="s">
        <v>137</v>
      </c>
      <c r="S115" s="0" t="s">
        <v>138</v>
      </c>
      <c r="T115" s="0" t="s">
        <v>137</v>
      </c>
      <c r="U115" s="0" t="s">
        <v>145</v>
      </c>
      <c r="V115" s="0" t="s">
        <v>138</v>
      </c>
      <c r="W115" s="0" t="s">
        <v>138</v>
      </c>
      <c r="X115" s="0" t="s">
        <v>138</v>
      </c>
      <c r="Y115" s="0" t="s">
        <v>137</v>
      </c>
      <c r="Z115" s="0" t="s">
        <v>137</v>
      </c>
      <c r="AA115" s="0" t="s">
        <v>137</v>
      </c>
      <c r="AB115" s="0" t="s">
        <v>138</v>
      </c>
      <c r="AC115" s="0" t="s">
        <v>137</v>
      </c>
      <c r="AD115" s="0" t="s">
        <v>138</v>
      </c>
      <c r="AE115" s="0" t="s">
        <v>138</v>
      </c>
      <c r="AF115" s="0" t="s">
        <v>138</v>
      </c>
      <c r="AG115" s="0" t="s">
        <v>138</v>
      </c>
      <c r="AH115" s="0" t="s">
        <v>137</v>
      </c>
      <c r="AI115" s="0" t="s">
        <v>137</v>
      </c>
      <c r="AW115" s="0" t="s">
        <v>138</v>
      </c>
      <c r="AX115" s="0" t="s">
        <v>137</v>
      </c>
      <c r="AY115" s="0" t="s">
        <v>140</v>
      </c>
      <c r="BA115" s="0" t="s">
        <v>137</v>
      </c>
      <c r="BB115" s="0" t="s">
        <v>137</v>
      </c>
      <c r="BC115" s="0" t="s">
        <v>137</v>
      </c>
      <c r="BD115" s="0" t="s">
        <v>137</v>
      </c>
      <c r="BE115" s="0" t="s">
        <v>137</v>
      </c>
      <c r="BF115" s="0" t="s">
        <v>137</v>
      </c>
      <c r="BG115" s="0" t="s">
        <v>138</v>
      </c>
      <c r="BH115" s="0" t="s">
        <v>137</v>
      </c>
      <c r="BI115" s="0" t="s">
        <v>137</v>
      </c>
      <c r="BJ115" s="0" t="s">
        <v>137</v>
      </c>
      <c r="BK115" s="0" t="s">
        <v>138</v>
      </c>
      <c r="BL115" s="0" t="s">
        <v>138</v>
      </c>
      <c r="BM115" s="0" t="s">
        <v>137</v>
      </c>
      <c r="BN115" s="0" t="s">
        <v>138</v>
      </c>
      <c r="BO115" s="0" t="s">
        <v>137</v>
      </c>
      <c r="BX115" s="0" t="s">
        <v>137</v>
      </c>
      <c r="BY115" s="0" t="s">
        <v>138</v>
      </c>
      <c r="BZ115" s="0" t="s">
        <v>138</v>
      </c>
      <c r="CA115" s="0" t="s">
        <v>137</v>
      </c>
      <c r="CB115" s="0" t="s">
        <v>137</v>
      </c>
      <c r="CC115" s="0" t="s">
        <v>151</v>
      </c>
      <c r="CD115" s="0" t="s">
        <v>151</v>
      </c>
      <c r="CE115" s="0" t="s">
        <v>151</v>
      </c>
      <c r="CF115" s="0" t="s">
        <v>151</v>
      </c>
      <c r="CG115" s="0" t="s">
        <v>151</v>
      </c>
      <c r="CH115" s="0" t="s">
        <v>294</v>
      </c>
      <c r="CI115" s="0" t="s">
        <v>151</v>
      </c>
      <c r="CM115" s="0" t="s">
        <v>151</v>
      </c>
      <c r="CN115" s="0" t="s">
        <v>151</v>
      </c>
      <c r="CO115" s="0" t="s">
        <v>294</v>
      </c>
      <c r="CP115" s="0" t="s">
        <v>294</v>
      </c>
      <c r="CQ115" s="0" t="s">
        <v>294</v>
      </c>
      <c r="CR115" s="0" t="s">
        <v>294</v>
      </c>
      <c r="CS115" s="0" t="s">
        <v>294</v>
      </c>
      <c r="CT115" s="0" t="s">
        <v>151</v>
      </c>
      <c r="CU115" s="0" t="s">
        <v>294</v>
      </c>
      <c r="CV115" s="0" t="s">
        <v>294</v>
      </c>
      <c r="CW115" s="0" t="s">
        <v>294</v>
      </c>
      <c r="CX115" s="0" t="s">
        <v>294</v>
      </c>
      <c r="CY115" s="0" t="s">
        <v>294</v>
      </c>
      <c r="CZ115" s="0" t="s">
        <v>294</v>
      </c>
      <c r="DA115" s="0" t="s">
        <v>151</v>
      </c>
      <c r="DB115" s="0" t="s">
        <v>294</v>
      </c>
      <c r="DC115" s="0" t="s">
        <v>294</v>
      </c>
      <c r="DD115" s="0" t="s">
        <v>294</v>
      </c>
      <c r="DE115" s="0" t="s">
        <v>151</v>
      </c>
      <c r="DF115" s="0" t="s">
        <v>151</v>
      </c>
      <c r="DG115" s="0" t="s">
        <v>151</v>
      </c>
      <c r="DH115" s="0" t="s">
        <v>151</v>
      </c>
      <c r="DI115" s="0" t="s">
        <v>151</v>
      </c>
      <c r="DJ115" s="0" t="s">
        <v>294</v>
      </c>
      <c r="DK115" s="0" t="s">
        <v>294</v>
      </c>
      <c r="DL115" s="0" t="s">
        <v>294</v>
      </c>
      <c r="DM115" s="0" t="s">
        <v>294</v>
      </c>
      <c r="DN115" s="0" t="s">
        <v>294</v>
      </c>
      <c r="DO115" s="0" t="s">
        <v>294</v>
      </c>
      <c r="DP115" s="0" t="s">
        <v>294</v>
      </c>
      <c r="DQ115" s="0" t="s">
        <v>294</v>
      </c>
      <c r="DR115" s="0" t="s">
        <v>151</v>
      </c>
      <c r="DS115" s="0" t="s">
        <v>151</v>
      </c>
      <c r="DT115" s="0" t="s">
        <v>294</v>
      </c>
      <c r="DU115" s="0" t="s">
        <v>294</v>
      </c>
      <c r="GF115" s="0" t="s">
        <v>143</v>
      </c>
      <c r="GG115" s="0" t="s">
        <v>143</v>
      </c>
      <c r="GH115" s="0" t="s">
        <v>138</v>
      </c>
      <c r="GI115" s="0" t="s">
        <v>138</v>
      </c>
      <c r="GJ115" s="0" t="s">
        <v>138</v>
      </c>
      <c r="GK115" s="0" t="s">
        <v>138</v>
      </c>
      <c r="GL115" s="0" t="s">
        <v>136</v>
      </c>
    </row>
    <row r="116" customFormat="false" ht="12.75" hidden="false" customHeight="false" outlineLevel="0" collapsed="false">
      <c r="A116" s="0" t="n">
        <v>786</v>
      </c>
      <c r="B116" s="0" t="s">
        <v>733</v>
      </c>
      <c r="C116" s="0" t="s">
        <v>288</v>
      </c>
      <c r="E116" s="0" t="s">
        <v>734</v>
      </c>
      <c r="F116" s="0" t="s">
        <v>735</v>
      </c>
      <c r="G116" s="0" t="s">
        <v>736</v>
      </c>
      <c r="H116" s="0" t="n">
        <v>20011029</v>
      </c>
      <c r="I116" s="0" t="s">
        <v>579</v>
      </c>
      <c r="J116" s="0" t="s">
        <v>138</v>
      </c>
      <c r="K116" s="0" t="s">
        <v>138</v>
      </c>
      <c r="L116" s="0" t="s">
        <v>138</v>
      </c>
      <c r="M116" s="0" t="s">
        <v>137</v>
      </c>
      <c r="N116" s="0" t="s">
        <v>137</v>
      </c>
      <c r="O116" s="0" t="s">
        <v>138</v>
      </c>
      <c r="P116" s="0" t="s">
        <v>138</v>
      </c>
      <c r="Q116" s="0" t="s">
        <v>138</v>
      </c>
      <c r="R116" s="0" t="s">
        <v>137</v>
      </c>
      <c r="S116" s="0" t="s">
        <v>138</v>
      </c>
      <c r="T116" s="0" t="s">
        <v>138</v>
      </c>
      <c r="U116" s="0" t="s">
        <v>139</v>
      </c>
      <c r="V116" s="0" t="s">
        <v>138</v>
      </c>
      <c r="W116" s="0" t="s">
        <v>138</v>
      </c>
      <c r="X116" s="0" t="s">
        <v>138</v>
      </c>
      <c r="Y116" s="0" t="s">
        <v>137</v>
      </c>
      <c r="Z116" s="0" t="s">
        <v>137</v>
      </c>
      <c r="AA116" s="0" t="s">
        <v>137</v>
      </c>
      <c r="AB116" s="0" t="s">
        <v>137</v>
      </c>
      <c r="AC116" s="0" t="s">
        <v>138</v>
      </c>
      <c r="AD116" s="0" t="s">
        <v>138</v>
      </c>
      <c r="AE116" s="0" t="s">
        <v>137</v>
      </c>
      <c r="AF116" s="0" t="s">
        <v>138</v>
      </c>
      <c r="AG116" s="0" t="s">
        <v>138</v>
      </c>
      <c r="AH116" s="0" t="s">
        <v>138</v>
      </c>
      <c r="AI116" s="0" t="s">
        <v>137</v>
      </c>
      <c r="AW116" s="0" t="s">
        <v>137</v>
      </c>
      <c r="AX116" s="0" t="s">
        <v>138</v>
      </c>
      <c r="AY116" s="0" t="s">
        <v>308</v>
      </c>
      <c r="BA116" s="0" t="s">
        <v>137</v>
      </c>
      <c r="BB116" s="0" t="s">
        <v>137</v>
      </c>
      <c r="BC116" s="0" t="s">
        <v>137</v>
      </c>
      <c r="BD116" s="0" t="s">
        <v>138</v>
      </c>
      <c r="BE116" s="0" t="s">
        <v>137</v>
      </c>
      <c r="BF116" s="0" t="s">
        <v>137</v>
      </c>
      <c r="BG116" s="0" t="s">
        <v>137</v>
      </c>
      <c r="BH116" s="0" t="s">
        <v>137</v>
      </c>
      <c r="BI116" s="0" t="s">
        <v>137</v>
      </c>
      <c r="BJ116" s="0" t="s">
        <v>138</v>
      </c>
      <c r="BK116" s="0" t="s">
        <v>137</v>
      </c>
      <c r="BL116" s="0" t="s">
        <v>138</v>
      </c>
      <c r="BM116" s="0" t="s">
        <v>138</v>
      </c>
      <c r="BN116" s="0" t="s">
        <v>138</v>
      </c>
      <c r="BO116" s="0" t="s">
        <v>138</v>
      </c>
      <c r="BX116" s="0" t="s">
        <v>137</v>
      </c>
      <c r="BY116" s="0" t="s">
        <v>138</v>
      </c>
      <c r="BZ116" s="0" t="s">
        <v>138</v>
      </c>
      <c r="CA116" s="0" t="s">
        <v>138</v>
      </c>
      <c r="CB116" s="0" t="s">
        <v>137</v>
      </c>
      <c r="CC116" s="0" t="s">
        <v>294</v>
      </c>
      <c r="CD116" s="0" t="s">
        <v>151</v>
      </c>
      <c r="CE116" s="0" t="s">
        <v>151</v>
      </c>
      <c r="CF116" s="0" t="s">
        <v>151</v>
      </c>
      <c r="CG116" s="0" t="s">
        <v>151</v>
      </c>
      <c r="CH116" s="0" t="s">
        <v>151</v>
      </c>
      <c r="CI116" s="0" t="s">
        <v>294</v>
      </c>
      <c r="CM116" s="0" t="s">
        <v>151</v>
      </c>
      <c r="CN116" s="0" t="s">
        <v>151</v>
      </c>
      <c r="CO116" s="0" t="s">
        <v>151</v>
      </c>
      <c r="CP116" s="0" t="s">
        <v>151</v>
      </c>
      <c r="CQ116" s="0" t="s">
        <v>151</v>
      </c>
      <c r="CR116" s="0" t="s">
        <v>294</v>
      </c>
      <c r="CS116" s="0" t="s">
        <v>294</v>
      </c>
      <c r="CT116" s="0" t="s">
        <v>294</v>
      </c>
      <c r="CU116" s="0" t="s">
        <v>294</v>
      </c>
      <c r="CV116" s="0" t="s">
        <v>294</v>
      </c>
      <c r="CW116" s="0" t="s">
        <v>294</v>
      </c>
      <c r="CX116" s="0" t="s">
        <v>294</v>
      </c>
      <c r="CY116" s="0" t="s">
        <v>151</v>
      </c>
      <c r="CZ116" s="0" t="s">
        <v>151</v>
      </c>
      <c r="DA116" s="0" t="s">
        <v>151</v>
      </c>
      <c r="DB116" s="0" t="s">
        <v>151</v>
      </c>
      <c r="DC116" s="0" t="s">
        <v>151</v>
      </c>
      <c r="DD116" s="0" t="s">
        <v>294</v>
      </c>
      <c r="DE116" s="0" t="s">
        <v>151</v>
      </c>
      <c r="DF116" s="0" t="s">
        <v>151</v>
      </c>
      <c r="DG116" s="0" t="s">
        <v>294</v>
      </c>
      <c r="DH116" s="0" t="s">
        <v>294</v>
      </c>
      <c r="DI116" s="0" t="s">
        <v>294</v>
      </c>
      <c r="DJ116" s="0" t="s">
        <v>294</v>
      </c>
      <c r="DK116" s="0" t="s">
        <v>294</v>
      </c>
      <c r="DL116" s="0" t="s">
        <v>151</v>
      </c>
      <c r="DM116" s="0" t="s">
        <v>294</v>
      </c>
      <c r="DN116" s="0" t="s">
        <v>294</v>
      </c>
      <c r="DO116" s="0" t="s">
        <v>151</v>
      </c>
      <c r="DP116" s="0" t="s">
        <v>294</v>
      </c>
      <c r="DQ116" s="0" t="s">
        <v>294</v>
      </c>
      <c r="DR116" s="0" t="s">
        <v>151</v>
      </c>
      <c r="DS116" s="0" t="s">
        <v>294</v>
      </c>
      <c r="DT116" s="0" t="s">
        <v>294</v>
      </c>
      <c r="DU116" s="0" t="s">
        <v>294</v>
      </c>
      <c r="GF116" s="0" t="s">
        <v>146</v>
      </c>
      <c r="GG116" s="0" t="s">
        <v>146</v>
      </c>
      <c r="GH116" s="0" t="s">
        <v>138</v>
      </c>
      <c r="GI116" s="0" t="s">
        <v>138</v>
      </c>
      <c r="GJ116" s="0" t="s">
        <v>138</v>
      </c>
      <c r="GK116" s="0" t="s">
        <v>138</v>
      </c>
      <c r="GL116" s="0" t="s">
        <v>136</v>
      </c>
    </row>
    <row r="117" customFormat="false" ht="12.75" hidden="false" customHeight="false" outlineLevel="0" collapsed="false">
      <c r="A117" s="0" t="n">
        <v>240</v>
      </c>
      <c r="B117" s="0" t="s">
        <v>737</v>
      </c>
      <c r="C117" s="0" t="s">
        <v>288</v>
      </c>
      <c r="E117" s="0" t="s">
        <v>738</v>
      </c>
      <c r="F117" s="0" t="s">
        <v>739</v>
      </c>
      <c r="G117" s="0" t="s">
        <v>740</v>
      </c>
      <c r="H117" s="0" t="n">
        <v>20011029</v>
      </c>
      <c r="I117" s="0" t="s">
        <v>579</v>
      </c>
      <c r="J117" s="0" t="s">
        <v>138</v>
      </c>
      <c r="K117" s="0" t="s">
        <v>138</v>
      </c>
      <c r="L117" s="0" t="s">
        <v>138</v>
      </c>
      <c r="M117" s="0" t="s">
        <v>138</v>
      </c>
      <c r="N117" s="0" t="s">
        <v>137</v>
      </c>
      <c r="O117" s="0" t="s">
        <v>138</v>
      </c>
      <c r="P117" s="0" t="s">
        <v>138</v>
      </c>
      <c r="Q117" s="0" t="s">
        <v>138</v>
      </c>
      <c r="R117" s="0" t="s">
        <v>137</v>
      </c>
      <c r="S117" s="0" t="s">
        <v>138</v>
      </c>
      <c r="T117" s="0" t="s">
        <v>138</v>
      </c>
      <c r="U117" s="0" t="s">
        <v>139</v>
      </c>
      <c r="V117" s="0" t="s">
        <v>138</v>
      </c>
      <c r="W117" s="0" t="s">
        <v>137</v>
      </c>
      <c r="X117" s="0" t="s">
        <v>138</v>
      </c>
      <c r="Y117" s="0" t="s">
        <v>138</v>
      </c>
      <c r="Z117" s="0" t="s">
        <v>138</v>
      </c>
      <c r="AA117" s="0" t="s">
        <v>137</v>
      </c>
      <c r="AB117" s="0" t="s">
        <v>137</v>
      </c>
      <c r="AC117" s="0" t="s">
        <v>138</v>
      </c>
      <c r="AD117" s="0" t="s">
        <v>138</v>
      </c>
      <c r="AE117" s="0" t="s">
        <v>137</v>
      </c>
      <c r="AF117" s="0" t="s">
        <v>138</v>
      </c>
      <c r="AG117" s="0" t="s">
        <v>138</v>
      </c>
      <c r="AH117" s="0" t="s">
        <v>138</v>
      </c>
      <c r="AI117" s="0" t="s">
        <v>138</v>
      </c>
      <c r="AW117" s="0" t="s">
        <v>138</v>
      </c>
      <c r="AX117" s="0" t="s">
        <v>138</v>
      </c>
      <c r="AY117" s="0" t="s">
        <v>308</v>
      </c>
      <c r="BA117" s="0" t="s">
        <v>138</v>
      </c>
      <c r="BB117" s="0" t="s">
        <v>138</v>
      </c>
      <c r="BC117" s="0" t="s">
        <v>137</v>
      </c>
      <c r="BD117" s="0" t="s">
        <v>138</v>
      </c>
      <c r="BE117" s="0" t="s">
        <v>137</v>
      </c>
      <c r="BF117" s="0" t="s">
        <v>137</v>
      </c>
      <c r="BG117" s="0" t="s">
        <v>137</v>
      </c>
      <c r="BH117" s="0" t="s">
        <v>137</v>
      </c>
      <c r="BI117" s="0" t="s">
        <v>137</v>
      </c>
      <c r="BJ117" s="0" t="s">
        <v>138</v>
      </c>
      <c r="BK117" s="0" t="s">
        <v>138</v>
      </c>
      <c r="BL117" s="0" t="s">
        <v>138</v>
      </c>
      <c r="BM117" s="0" t="s">
        <v>138</v>
      </c>
      <c r="BN117" s="0" t="s">
        <v>138</v>
      </c>
      <c r="BO117" s="0" t="s">
        <v>138</v>
      </c>
      <c r="BX117" s="0" t="s">
        <v>137</v>
      </c>
      <c r="BY117" s="0" t="s">
        <v>138</v>
      </c>
      <c r="BZ117" s="0" t="s">
        <v>138</v>
      </c>
      <c r="CA117" s="0" t="s">
        <v>138</v>
      </c>
      <c r="CB117" s="0" t="s">
        <v>138</v>
      </c>
      <c r="CC117" s="0" t="s">
        <v>294</v>
      </c>
      <c r="CD117" s="0" t="s">
        <v>294</v>
      </c>
      <c r="CE117" s="0" t="s">
        <v>294</v>
      </c>
      <c r="CF117" s="0" t="s">
        <v>294</v>
      </c>
      <c r="CG117" s="0" t="s">
        <v>294</v>
      </c>
      <c r="CH117" s="0" t="s">
        <v>294</v>
      </c>
      <c r="CI117" s="0" t="s">
        <v>294</v>
      </c>
      <c r="CM117" s="0" t="s">
        <v>151</v>
      </c>
      <c r="CN117" s="0" t="s">
        <v>151</v>
      </c>
      <c r="CO117" s="0" t="s">
        <v>294</v>
      </c>
      <c r="CP117" s="0" t="s">
        <v>294</v>
      </c>
      <c r="CQ117" s="0" t="s">
        <v>294</v>
      </c>
      <c r="CR117" s="0" t="s">
        <v>294</v>
      </c>
      <c r="CS117" s="0" t="s">
        <v>294</v>
      </c>
      <c r="CT117" s="0" t="s">
        <v>151</v>
      </c>
      <c r="CU117" s="0" t="s">
        <v>294</v>
      </c>
      <c r="CV117" s="0" t="s">
        <v>294</v>
      </c>
      <c r="CW117" s="0" t="s">
        <v>294</v>
      </c>
      <c r="CX117" s="0" t="s">
        <v>294</v>
      </c>
      <c r="CY117" s="0" t="s">
        <v>294</v>
      </c>
      <c r="CZ117" s="0" t="s">
        <v>294</v>
      </c>
      <c r="DA117" s="0" t="s">
        <v>294</v>
      </c>
      <c r="DB117" s="0" t="s">
        <v>151</v>
      </c>
      <c r="DC117" s="0" t="s">
        <v>294</v>
      </c>
      <c r="DD117" s="0" t="s">
        <v>294</v>
      </c>
      <c r="DE117" s="0" t="s">
        <v>294</v>
      </c>
      <c r="DF117" s="0" t="s">
        <v>294</v>
      </c>
      <c r="DG117" s="0" t="s">
        <v>294</v>
      </c>
      <c r="DH117" s="0" t="s">
        <v>294</v>
      </c>
      <c r="DI117" s="0" t="s">
        <v>294</v>
      </c>
      <c r="DJ117" s="0" t="s">
        <v>151</v>
      </c>
      <c r="DK117" s="0" t="s">
        <v>294</v>
      </c>
      <c r="DL117" s="0" t="s">
        <v>294</v>
      </c>
      <c r="DM117" s="0" t="s">
        <v>294</v>
      </c>
      <c r="DN117" s="0" t="s">
        <v>294</v>
      </c>
      <c r="DO117" s="0" t="s">
        <v>294</v>
      </c>
      <c r="DP117" s="0" t="s">
        <v>294</v>
      </c>
      <c r="DQ117" s="0" t="s">
        <v>294</v>
      </c>
      <c r="DR117" s="0" t="s">
        <v>294</v>
      </c>
      <c r="DS117" s="0" t="s">
        <v>294</v>
      </c>
      <c r="DT117" s="0" t="s">
        <v>294</v>
      </c>
      <c r="DU117" s="0" t="s">
        <v>294</v>
      </c>
      <c r="GF117" s="0" t="s">
        <v>141</v>
      </c>
      <c r="GG117" s="0" t="s">
        <v>141</v>
      </c>
      <c r="GH117" s="0" t="s">
        <v>138</v>
      </c>
      <c r="GI117" s="0" t="s">
        <v>138</v>
      </c>
      <c r="GJ117" s="0" t="s">
        <v>138</v>
      </c>
      <c r="GK117" s="0" t="s">
        <v>138</v>
      </c>
      <c r="GL117" s="0" t="s">
        <v>136</v>
      </c>
    </row>
    <row r="118" customFormat="false" ht="12.75" hidden="false" customHeight="false" outlineLevel="0" collapsed="false">
      <c r="A118" s="0" t="n">
        <v>14</v>
      </c>
      <c r="B118" s="0" t="s">
        <v>741</v>
      </c>
      <c r="C118" s="0" t="s">
        <v>288</v>
      </c>
      <c r="D118" s="0" t="s">
        <v>742</v>
      </c>
      <c r="E118" s="0" t="s">
        <v>743</v>
      </c>
      <c r="F118" s="0" t="s">
        <v>744</v>
      </c>
      <c r="G118" s="0" t="s">
        <v>745</v>
      </c>
      <c r="H118" s="0" t="n">
        <v>20011031</v>
      </c>
      <c r="I118" s="0" t="s">
        <v>579</v>
      </c>
      <c r="J118" s="0" t="s">
        <v>137</v>
      </c>
      <c r="K118" s="0" t="s">
        <v>137</v>
      </c>
      <c r="L118" s="0" t="s">
        <v>138</v>
      </c>
      <c r="M118" s="0" t="s">
        <v>137</v>
      </c>
      <c r="N118" s="0" t="s">
        <v>137</v>
      </c>
      <c r="O118" s="0" t="s">
        <v>138</v>
      </c>
      <c r="P118" s="0" t="s">
        <v>138</v>
      </c>
      <c r="Q118" s="0" t="s">
        <v>137</v>
      </c>
      <c r="R118" s="0" t="s">
        <v>137</v>
      </c>
      <c r="S118" s="0" t="s">
        <v>138</v>
      </c>
      <c r="T118" s="0" t="s">
        <v>137</v>
      </c>
      <c r="U118" s="0" t="s">
        <v>145</v>
      </c>
      <c r="V118" s="0" t="s">
        <v>137</v>
      </c>
      <c r="W118" s="0" t="s">
        <v>137</v>
      </c>
      <c r="X118" s="0" t="s">
        <v>138</v>
      </c>
      <c r="Y118" s="0" t="s">
        <v>138</v>
      </c>
      <c r="Z118" s="0" t="s">
        <v>138</v>
      </c>
      <c r="AA118" s="0" t="s">
        <v>137</v>
      </c>
      <c r="AB118" s="0" t="s">
        <v>137</v>
      </c>
      <c r="AC118" s="0" t="s">
        <v>137</v>
      </c>
      <c r="AD118" s="0" t="s">
        <v>137</v>
      </c>
      <c r="AE118" s="0" t="s">
        <v>138</v>
      </c>
      <c r="AF118" s="0" t="s">
        <v>138</v>
      </c>
      <c r="AG118" s="0" t="s">
        <v>138</v>
      </c>
      <c r="AH118" s="0" t="s">
        <v>137</v>
      </c>
      <c r="AI118" s="0" t="s">
        <v>138</v>
      </c>
      <c r="AW118" s="0" t="s">
        <v>137</v>
      </c>
      <c r="AX118" s="0" t="s">
        <v>138</v>
      </c>
      <c r="AY118" s="0" t="s">
        <v>140</v>
      </c>
      <c r="BA118" s="0" t="s">
        <v>137</v>
      </c>
      <c r="BB118" s="0" t="s">
        <v>137</v>
      </c>
      <c r="BC118" s="0" t="s">
        <v>137</v>
      </c>
      <c r="BD118" s="0" t="s">
        <v>137</v>
      </c>
      <c r="BE118" s="0" t="s">
        <v>137</v>
      </c>
      <c r="BF118" s="0" t="s">
        <v>137</v>
      </c>
      <c r="BG118" s="0" t="s">
        <v>137</v>
      </c>
      <c r="BH118" s="0" t="s">
        <v>137</v>
      </c>
      <c r="BI118" s="0" t="s">
        <v>137</v>
      </c>
      <c r="BJ118" s="0" t="s">
        <v>137</v>
      </c>
      <c r="BK118" s="0" t="s">
        <v>137</v>
      </c>
      <c r="BL118" s="0" t="s">
        <v>137</v>
      </c>
      <c r="BM118" s="0" t="s">
        <v>138</v>
      </c>
      <c r="BN118" s="0" t="s">
        <v>138</v>
      </c>
      <c r="BO118" s="0" t="s">
        <v>138</v>
      </c>
      <c r="BX118" s="0" t="s">
        <v>137</v>
      </c>
      <c r="BY118" s="0" t="s">
        <v>138</v>
      </c>
      <c r="BZ118" s="0" t="s">
        <v>138</v>
      </c>
      <c r="CA118" s="0" t="s">
        <v>137</v>
      </c>
      <c r="CB118" s="0" t="s">
        <v>137</v>
      </c>
      <c r="CC118" s="0" t="s">
        <v>321</v>
      </c>
      <c r="CD118" s="0" t="s">
        <v>293</v>
      </c>
      <c r="CE118" s="0" t="s">
        <v>151</v>
      </c>
      <c r="CF118" s="0" t="s">
        <v>151</v>
      </c>
      <c r="CG118" s="0" t="s">
        <v>321</v>
      </c>
      <c r="CH118" s="0" t="s">
        <v>151</v>
      </c>
      <c r="CI118" s="0" t="s">
        <v>321</v>
      </c>
      <c r="CM118" s="0" t="s">
        <v>151</v>
      </c>
      <c r="CN118" s="0" t="s">
        <v>151</v>
      </c>
      <c r="CO118" s="0" t="s">
        <v>151</v>
      </c>
      <c r="CP118" s="0" t="s">
        <v>151</v>
      </c>
      <c r="CQ118" s="0" t="s">
        <v>151</v>
      </c>
      <c r="CR118" s="0" t="s">
        <v>151</v>
      </c>
      <c r="CS118" s="0" t="s">
        <v>294</v>
      </c>
      <c r="CT118" s="0" t="s">
        <v>151</v>
      </c>
      <c r="CU118" s="0" t="s">
        <v>294</v>
      </c>
      <c r="CV118" s="0" t="s">
        <v>151</v>
      </c>
      <c r="CW118" s="0" t="s">
        <v>151</v>
      </c>
      <c r="CX118" s="0" t="s">
        <v>294</v>
      </c>
      <c r="CY118" s="0" t="s">
        <v>151</v>
      </c>
      <c r="CZ118" s="0" t="s">
        <v>151</v>
      </c>
      <c r="DA118" s="0" t="s">
        <v>151</v>
      </c>
      <c r="DB118" s="0" t="s">
        <v>151</v>
      </c>
      <c r="DC118" s="0" t="s">
        <v>151</v>
      </c>
      <c r="DD118" s="0" t="s">
        <v>294</v>
      </c>
      <c r="DE118" s="0" t="s">
        <v>151</v>
      </c>
      <c r="DF118" s="0" t="s">
        <v>151</v>
      </c>
      <c r="DG118" s="0" t="s">
        <v>294</v>
      </c>
      <c r="DH118" s="0" t="s">
        <v>151</v>
      </c>
      <c r="DI118" s="0" t="s">
        <v>151</v>
      </c>
      <c r="DJ118" s="0" t="s">
        <v>151</v>
      </c>
      <c r="DK118" s="0" t="s">
        <v>294</v>
      </c>
      <c r="DL118" s="0" t="s">
        <v>151</v>
      </c>
      <c r="DM118" s="0" t="s">
        <v>151</v>
      </c>
      <c r="DN118" s="0" t="s">
        <v>151</v>
      </c>
      <c r="DO118" s="0" t="s">
        <v>151</v>
      </c>
      <c r="DP118" s="0" t="s">
        <v>151</v>
      </c>
      <c r="DQ118" s="0" t="s">
        <v>294</v>
      </c>
      <c r="DR118" s="0" t="s">
        <v>151</v>
      </c>
      <c r="DS118" s="0" t="s">
        <v>151</v>
      </c>
      <c r="DT118" s="0" t="s">
        <v>151</v>
      </c>
      <c r="DU118" s="0" t="s">
        <v>294</v>
      </c>
      <c r="GF118" s="0" t="s">
        <v>141</v>
      </c>
      <c r="GG118" s="0" t="s">
        <v>141</v>
      </c>
      <c r="GH118" s="0" t="s">
        <v>137</v>
      </c>
      <c r="GI118" s="0" t="s">
        <v>138</v>
      </c>
      <c r="GJ118" s="0" t="s">
        <v>138</v>
      </c>
      <c r="GK118" s="0" t="s">
        <v>138</v>
      </c>
      <c r="GL118" s="0" t="s">
        <v>136</v>
      </c>
    </row>
    <row r="119" customFormat="false" ht="12.75" hidden="false" customHeight="false" outlineLevel="0" collapsed="false">
      <c r="A119" s="0" t="n">
        <v>15</v>
      </c>
      <c r="B119" s="0" t="s">
        <v>746</v>
      </c>
      <c r="C119" s="0" t="s">
        <v>288</v>
      </c>
      <c r="E119" s="0" t="s">
        <v>747</v>
      </c>
      <c r="F119" s="0" t="s">
        <v>748</v>
      </c>
      <c r="G119" s="0" t="s">
        <v>749</v>
      </c>
      <c r="H119" s="0" t="n">
        <v>20011031</v>
      </c>
      <c r="I119" s="0" t="s">
        <v>579</v>
      </c>
      <c r="J119" s="0" t="s">
        <v>137</v>
      </c>
      <c r="K119" s="0" t="s">
        <v>138</v>
      </c>
      <c r="L119" s="0" t="s">
        <v>138</v>
      </c>
      <c r="M119" s="0" t="s">
        <v>138</v>
      </c>
      <c r="N119" s="0" t="s">
        <v>137</v>
      </c>
      <c r="O119" s="0" t="s">
        <v>138</v>
      </c>
      <c r="P119" s="0" t="s">
        <v>138</v>
      </c>
      <c r="Q119" s="0" t="s">
        <v>138</v>
      </c>
      <c r="R119" s="0" t="s">
        <v>137</v>
      </c>
      <c r="S119" s="0" t="s">
        <v>138</v>
      </c>
      <c r="T119" s="0" t="s">
        <v>138</v>
      </c>
      <c r="U119" s="0" t="s">
        <v>139</v>
      </c>
      <c r="V119" s="0" t="s">
        <v>138</v>
      </c>
      <c r="W119" s="0" t="s">
        <v>137</v>
      </c>
      <c r="X119" s="0" t="s">
        <v>138</v>
      </c>
      <c r="Y119" s="0" t="s">
        <v>137</v>
      </c>
      <c r="Z119" s="0" t="s">
        <v>137</v>
      </c>
      <c r="AA119" s="0" t="s">
        <v>137</v>
      </c>
      <c r="AB119" s="0" t="s">
        <v>138</v>
      </c>
      <c r="AC119" s="0" t="s">
        <v>138</v>
      </c>
      <c r="AD119" s="0" t="s">
        <v>138</v>
      </c>
      <c r="AE119" s="0" t="s">
        <v>137</v>
      </c>
      <c r="AF119" s="0" t="s">
        <v>138</v>
      </c>
      <c r="AG119" s="0" t="s">
        <v>138</v>
      </c>
      <c r="AH119" s="0" t="s">
        <v>138</v>
      </c>
      <c r="AI119" s="0" t="s">
        <v>137</v>
      </c>
      <c r="AW119" s="0" t="s">
        <v>138</v>
      </c>
      <c r="AX119" s="0" t="s">
        <v>138</v>
      </c>
      <c r="AY119" s="0" t="s">
        <v>393</v>
      </c>
      <c r="BA119" s="0" t="s">
        <v>137</v>
      </c>
      <c r="BB119" s="0" t="s">
        <v>137</v>
      </c>
      <c r="BC119" s="0" t="s">
        <v>137</v>
      </c>
      <c r="BD119" s="0" t="s">
        <v>138</v>
      </c>
      <c r="BE119" s="0" t="s">
        <v>137</v>
      </c>
      <c r="BF119" s="0" t="s">
        <v>137</v>
      </c>
      <c r="BG119" s="0" t="s">
        <v>137</v>
      </c>
      <c r="BH119" s="0" t="s">
        <v>137</v>
      </c>
      <c r="BI119" s="0" t="s">
        <v>137</v>
      </c>
      <c r="BJ119" s="0" t="s">
        <v>138</v>
      </c>
      <c r="BK119" s="0" t="s">
        <v>138</v>
      </c>
      <c r="BL119" s="0" t="s">
        <v>137</v>
      </c>
      <c r="BM119" s="0" t="s">
        <v>138</v>
      </c>
      <c r="BN119" s="0" t="s">
        <v>138</v>
      </c>
      <c r="BO119" s="0" t="s">
        <v>138</v>
      </c>
      <c r="BX119" s="0" t="s">
        <v>137</v>
      </c>
      <c r="BY119" s="0" t="s">
        <v>137</v>
      </c>
      <c r="BZ119" s="0" t="s">
        <v>138</v>
      </c>
      <c r="CA119" s="0" t="s">
        <v>138</v>
      </c>
      <c r="CB119" s="0" t="s">
        <v>137</v>
      </c>
      <c r="CC119" s="0" t="s">
        <v>151</v>
      </c>
      <c r="CD119" s="0" t="s">
        <v>294</v>
      </c>
      <c r="CE119" s="0" t="s">
        <v>294</v>
      </c>
      <c r="CF119" s="0" t="s">
        <v>151</v>
      </c>
      <c r="CG119" s="0" t="s">
        <v>294</v>
      </c>
      <c r="CH119" s="0" t="s">
        <v>294</v>
      </c>
      <c r="CI119" s="0" t="s">
        <v>294</v>
      </c>
      <c r="CM119" s="0" t="s">
        <v>151</v>
      </c>
      <c r="CN119" s="0" t="s">
        <v>294</v>
      </c>
      <c r="CO119" s="0" t="s">
        <v>151</v>
      </c>
      <c r="CP119" s="0" t="s">
        <v>294</v>
      </c>
      <c r="CQ119" s="0" t="s">
        <v>151</v>
      </c>
      <c r="CR119" s="0" t="s">
        <v>151</v>
      </c>
      <c r="CS119" s="0" t="s">
        <v>294</v>
      </c>
      <c r="CT119" s="0" t="s">
        <v>294</v>
      </c>
      <c r="CU119" s="0" t="s">
        <v>294</v>
      </c>
      <c r="CV119" s="0" t="s">
        <v>294</v>
      </c>
      <c r="CW119" s="0" t="s">
        <v>294</v>
      </c>
      <c r="CX119" s="0" t="s">
        <v>294</v>
      </c>
      <c r="CY119" s="0" t="s">
        <v>294</v>
      </c>
      <c r="CZ119" s="0" t="s">
        <v>294</v>
      </c>
      <c r="DA119" s="0" t="s">
        <v>151</v>
      </c>
      <c r="DB119" s="0" t="s">
        <v>294</v>
      </c>
      <c r="DC119" s="0" t="s">
        <v>294</v>
      </c>
      <c r="DD119" s="0" t="s">
        <v>294</v>
      </c>
      <c r="DE119" s="0" t="s">
        <v>294</v>
      </c>
      <c r="DF119" s="0" t="s">
        <v>294</v>
      </c>
      <c r="DG119" s="0" t="s">
        <v>151</v>
      </c>
      <c r="DH119" s="0" t="s">
        <v>294</v>
      </c>
      <c r="DI119" s="0" t="s">
        <v>294</v>
      </c>
      <c r="DJ119" s="0" t="s">
        <v>151</v>
      </c>
      <c r="DK119" s="0" t="s">
        <v>294</v>
      </c>
      <c r="DL119" s="0" t="s">
        <v>294</v>
      </c>
      <c r="DM119" s="0" t="s">
        <v>294</v>
      </c>
      <c r="DN119" s="0" t="s">
        <v>294</v>
      </c>
      <c r="DO119" s="0" t="s">
        <v>294</v>
      </c>
      <c r="DP119" s="0" t="s">
        <v>294</v>
      </c>
      <c r="DQ119" s="0" t="s">
        <v>294</v>
      </c>
      <c r="DR119" s="0" t="s">
        <v>294</v>
      </c>
      <c r="DS119" s="0" t="s">
        <v>294</v>
      </c>
      <c r="DT119" s="0" t="s">
        <v>294</v>
      </c>
      <c r="DU119" s="0" t="s">
        <v>294</v>
      </c>
      <c r="GF119" s="0" t="s">
        <v>141</v>
      </c>
      <c r="GG119" s="0" t="s">
        <v>141</v>
      </c>
      <c r="GH119" s="0" t="s">
        <v>138</v>
      </c>
      <c r="GI119" s="0" t="s">
        <v>138</v>
      </c>
      <c r="GJ119" s="0" t="s">
        <v>138</v>
      </c>
      <c r="GK119" s="0" t="s">
        <v>138</v>
      </c>
      <c r="GL119" s="0" t="s">
        <v>136</v>
      </c>
    </row>
    <row r="120" customFormat="false" ht="12.75" hidden="false" customHeight="false" outlineLevel="0" collapsed="false">
      <c r="A120" s="0" t="n">
        <v>158</v>
      </c>
      <c r="B120" s="0" t="s">
        <v>750</v>
      </c>
      <c r="C120" s="0" t="s">
        <v>288</v>
      </c>
      <c r="E120" s="0" t="s">
        <v>751</v>
      </c>
      <c r="F120" s="0" t="s">
        <v>752</v>
      </c>
      <c r="G120" s="0" t="s">
        <v>753</v>
      </c>
      <c r="H120" s="0" t="n">
        <v>20011031</v>
      </c>
      <c r="I120" s="0" t="s">
        <v>579</v>
      </c>
      <c r="J120" s="0" t="s">
        <v>137</v>
      </c>
      <c r="K120" s="0" t="s">
        <v>138</v>
      </c>
      <c r="L120" s="0" t="s">
        <v>138</v>
      </c>
      <c r="M120" s="0" t="s">
        <v>138</v>
      </c>
      <c r="N120" s="0" t="s">
        <v>137</v>
      </c>
      <c r="O120" s="0" t="s">
        <v>137</v>
      </c>
      <c r="P120" s="0" t="s">
        <v>138</v>
      </c>
      <c r="Q120" s="0" t="s">
        <v>138</v>
      </c>
      <c r="R120" s="0" t="s">
        <v>137</v>
      </c>
      <c r="S120" s="0" t="s">
        <v>138</v>
      </c>
      <c r="T120" s="0" t="s">
        <v>137</v>
      </c>
      <c r="U120" s="0" t="s">
        <v>139</v>
      </c>
      <c r="V120" s="0" t="s">
        <v>138</v>
      </c>
      <c r="W120" s="0" t="s">
        <v>138</v>
      </c>
      <c r="X120" s="0" t="s">
        <v>138</v>
      </c>
      <c r="Y120" s="0" t="s">
        <v>137</v>
      </c>
      <c r="Z120" s="0" t="s">
        <v>137</v>
      </c>
      <c r="AA120" s="0" t="s">
        <v>137</v>
      </c>
      <c r="AB120" s="0" t="s">
        <v>137</v>
      </c>
      <c r="AC120" s="0" t="s">
        <v>137</v>
      </c>
      <c r="AD120" s="0" t="s">
        <v>138</v>
      </c>
      <c r="AE120" s="0" t="s">
        <v>137</v>
      </c>
      <c r="AF120" s="0" t="s">
        <v>138</v>
      </c>
      <c r="AG120" s="0" t="s">
        <v>138</v>
      </c>
      <c r="AH120" s="0" t="s">
        <v>137</v>
      </c>
      <c r="AI120" s="0" t="s">
        <v>138</v>
      </c>
      <c r="AW120" s="0" t="s">
        <v>137</v>
      </c>
      <c r="AX120" s="0" t="s">
        <v>137</v>
      </c>
      <c r="AY120" s="0" t="s">
        <v>150</v>
      </c>
      <c r="BA120" s="0" t="s">
        <v>137</v>
      </c>
      <c r="BB120" s="0" t="s">
        <v>138</v>
      </c>
      <c r="BC120" s="0" t="s">
        <v>137</v>
      </c>
      <c r="BD120" s="0" t="s">
        <v>137</v>
      </c>
      <c r="BE120" s="0" t="s">
        <v>137</v>
      </c>
      <c r="BF120" s="0" t="s">
        <v>137</v>
      </c>
      <c r="BG120" s="0" t="s">
        <v>137</v>
      </c>
      <c r="BH120" s="0" t="s">
        <v>137</v>
      </c>
      <c r="BI120" s="0" t="s">
        <v>137</v>
      </c>
      <c r="BJ120" s="0" t="s">
        <v>138</v>
      </c>
      <c r="BK120" s="0" t="s">
        <v>137</v>
      </c>
      <c r="BL120" s="0" t="s">
        <v>137</v>
      </c>
      <c r="BM120" s="0" t="s">
        <v>138</v>
      </c>
      <c r="BN120" s="0" t="s">
        <v>138</v>
      </c>
      <c r="BO120" s="0" t="s">
        <v>138</v>
      </c>
      <c r="BX120" s="0" t="s">
        <v>137</v>
      </c>
      <c r="BY120" s="0" t="s">
        <v>138</v>
      </c>
      <c r="BZ120" s="0" t="s">
        <v>138</v>
      </c>
      <c r="CA120" s="0" t="s">
        <v>137</v>
      </c>
      <c r="CB120" s="0" t="s">
        <v>138</v>
      </c>
      <c r="CC120" s="0" t="s">
        <v>294</v>
      </c>
      <c r="CD120" s="0" t="s">
        <v>294</v>
      </c>
      <c r="CE120" s="0" t="s">
        <v>294</v>
      </c>
      <c r="CF120" s="0" t="s">
        <v>294</v>
      </c>
      <c r="CG120" s="0" t="s">
        <v>294</v>
      </c>
      <c r="CH120" s="0" t="s">
        <v>294</v>
      </c>
      <c r="CI120" s="0" t="s">
        <v>294</v>
      </c>
      <c r="CM120" s="0" t="s">
        <v>151</v>
      </c>
      <c r="CN120" s="0" t="s">
        <v>294</v>
      </c>
      <c r="CO120" s="0" t="s">
        <v>151</v>
      </c>
      <c r="CP120" s="0" t="s">
        <v>294</v>
      </c>
      <c r="CQ120" s="0" t="s">
        <v>294</v>
      </c>
      <c r="CR120" s="0" t="s">
        <v>294</v>
      </c>
      <c r="CS120" s="0" t="s">
        <v>151</v>
      </c>
      <c r="CT120" s="0" t="s">
        <v>294</v>
      </c>
      <c r="CU120" s="0" t="s">
        <v>294</v>
      </c>
      <c r="CV120" s="0" t="s">
        <v>294</v>
      </c>
      <c r="CW120" s="0" t="s">
        <v>294</v>
      </c>
      <c r="CX120" s="0" t="s">
        <v>151</v>
      </c>
      <c r="CY120" s="0" t="s">
        <v>294</v>
      </c>
      <c r="CZ120" s="0" t="s">
        <v>294</v>
      </c>
      <c r="DA120" s="0" t="s">
        <v>151</v>
      </c>
      <c r="DB120" s="0" t="s">
        <v>294</v>
      </c>
      <c r="DC120" s="0" t="s">
        <v>151</v>
      </c>
      <c r="DD120" s="0" t="s">
        <v>294</v>
      </c>
      <c r="DE120" s="0" t="s">
        <v>294</v>
      </c>
      <c r="DF120" s="0" t="s">
        <v>151</v>
      </c>
      <c r="DG120" s="0" t="s">
        <v>294</v>
      </c>
      <c r="DH120" s="0" t="s">
        <v>294</v>
      </c>
      <c r="DI120" s="0" t="s">
        <v>294</v>
      </c>
      <c r="DJ120" s="0" t="s">
        <v>294</v>
      </c>
      <c r="DK120" s="0" t="s">
        <v>294</v>
      </c>
      <c r="DL120" s="0" t="s">
        <v>294</v>
      </c>
      <c r="DM120" s="0" t="s">
        <v>294</v>
      </c>
      <c r="DN120" s="0" t="s">
        <v>294</v>
      </c>
      <c r="DO120" s="0" t="s">
        <v>294</v>
      </c>
      <c r="DP120" s="0" t="s">
        <v>294</v>
      </c>
      <c r="DQ120" s="0" t="s">
        <v>294</v>
      </c>
      <c r="DR120" s="0" t="s">
        <v>294</v>
      </c>
      <c r="DS120" s="0" t="s">
        <v>294</v>
      </c>
      <c r="DT120" s="0" t="s">
        <v>294</v>
      </c>
      <c r="DU120" s="0" t="s">
        <v>294</v>
      </c>
      <c r="GF120" s="0" t="s">
        <v>146</v>
      </c>
      <c r="GG120" s="0" t="s">
        <v>141</v>
      </c>
      <c r="GH120" s="0" t="s">
        <v>138</v>
      </c>
      <c r="GI120" s="0" t="s">
        <v>138</v>
      </c>
      <c r="GJ120" s="0" t="s">
        <v>138</v>
      </c>
      <c r="GK120" s="0" t="s">
        <v>138</v>
      </c>
      <c r="GL120" s="0" t="s">
        <v>136</v>
      </c>
    </row>
    <row r="121" customFormat="false" ht="12.75" hidden="false" customHeight="false" outlineLevel="0" collapsed="false">
      <c r="A121" s="0" t="n">
        <v>392</v>
      </c>
      <c r="B121" s="0" t="s">
        <v>754</v>
      </c>
      <c r="C121" s="0" t="s">
        <v>288</v>
      </c>
      <c r="D121" s="0" t="s">
        <v>755</v>
      </c>
      <c r="E121" s="0" t="s">
        <v>756</v>
      </c>
      <c r="F121" s="0" t="s">
        <v>757</v>
      </c>
      <c r="G121" s="0" t="s">
        <v>758</v>
      </c>
      <c r="H121" s="0" t="n">
        <v>20011031</v>
      </c>
      <c r="I121" s="0" t="s">
        <v>579</v>
      </c>
      <c r="J121" s="0" t="s">
        <v>137</v>
      </c>
      <c r="K121" s="0" t="s">
        <v>137</v>
      </c>
      <c r="L121" s="0" t="s">
        <v>137</v>
      </c>
      <c r="M121" s="0" t="s">
        <v>137</v>
      </c>
      <c r="N121" s="0" t="s">
        <v>137</v>
      </c>
      <c r="O121" s="0" t="s">
        <v>138</v>
      </c>
      <c r="P121" s="0" t="s">
        <v>138</v>
      </c>
      <c r="Q121" s="0" t="s">
        <v>137</v>
      </c>
      <c r="R121" s="0" t="s">
        <v>137</v>
      </c>
      <c r="S121" s="0" t="s">
        <v>138</v>
      </c>
      <c r="T121" s="0" t="s">
        <v>137</v>
      </c>
      <c r="U121" s="0" t="s">
        <v>139</v>
      </c>
      <c r="V121" s="0" t="s">
        <v>138</v>
      </c>
      <c r="W121" s="0" t="s">
        <v>138</v>
      </c>
      <c r="X121" s="0" t="s">
        <v>138</v>
      </c>
      <c r="Y121" s="0" t="s">
        <v>137</v>
      </c>
      <c r="Z121" s="0" t="s">
        <v>137</v>
      </c>
      <c r="AA121" s="0" t="s">
        <v>137</v>
      </c>
      <c r="AB121" s="0" t="s">
        <v>138</v>
      </c>
      <c r="AC121" s="0" t="s">
        <v>138</v>
      </c>
      <c r="AD121" s="0" t="s">
        <v>138</v>
      </c>
      <c r="AE121" s="0" t="s">
        <v>138</v>
      </c>
      <c r="AF121" s="0" t="s">
        <v>138</v>
      </c>
      <c r="AG121" s="0" t="s">
        <v>138</v>
      </c>
      <c r="AH121" s="0" t="s">
        <v>138</v>
      </c>
      <c r="AI121" s="0" t="s">
        <v>138</v>
      </c>
      <c r="AW121" s="0" t="s">
        <v>137</v>
      </c>
      <c r="AX121" s="0" t="s">
        <v>137</v>
      </c>
      <c r="AY121" s="0" t="s">
        <v>140</v>
      </c>
      <c r="BA121" s="0" t="s">
        <v>137</v>
      </c>
      <c r="BB121" s="0" t="s">
        <v>137</v>
      </c>
      <c r="BC121" s="0" t="s">
        <v>137</v>
      </c>
      <c r="BD121" s="0" t="s">
        <v>137</v>
      </c>
      <c r="BE121" s="0" t="s">
        <v>137</v>
      </c>
      <c r="BF121" s="0" t="s">
        <v>137</v>
      </c>
      <c r="BG121" s="0" t="s">
        <v>137</v>
      </c>
      <c r="BH121" s="0" t="s">
        <v>137</v>
      </c>
      <c r="BI121" s="0" t="s">
        <v>137</v>
      </c>
      <c r="BJ121" s="0" t="s">
        <v>137</v>
      </c>
      <c r="BK121" s="0" t="s">
        <v>137</v>
      </c>
      <c r="BL121" s="0" t="s">
        <v>137</v>
      </c>
      <c r="BM121" s="0" t="s">
        <v>138</v>
      </c>
      <c r="BN121" s="0" t="s">
        <v>138</v>
      </c>
      <c r="BO121" s="0" t="s">
        <v>138</v>
      </c>
      <c r="BX121" s="0" t="s">
        <v>137</v>
      </c>
      <c r="BY121" s="0" t="s">
        <v>137</v>
      </c>
      <c r="BZ121" s="0" t="s">
        <v>138</v>
      </c>
      <c r="CA121" s="0" t="s">
        <v>137</v>
      </c>
      <c r="CB121" s="0" t="s">
        <v>137</v>
      </c>
      <c r="CC121" s="0" t="s">
        <v>152</v>
      </c>
      <c r="CD121" s="0" t="s">
        <v>293</v>
      </c>
      <c r="CE121" s="0" t="s">
        <v>294</v>
      </c>
      <c r="CF121" s="0" t="s">
        <v>151</v>
      </c>
      <c r="CG121" s="0" t="s">
        <v>294</v>
      </c>
      <c r="CH121" s="0" t="s">
        <v>294</v>
      </c>
      <c r="CI121" s="0" t="s">
        <v>294</v>
      </c>
      <c r="CM121" s="0" t="s">
        <v>151</v>
      </c>
      <c r="CN121" s="0" t="s">
        <v>294</v>
      </c>
      <c r="CO121" s="0" t="s">
        <v>151</v>
      </c>
      <c r="CP121" s="0" t="s">
        <v>294</v>
      </c>
      <c r="CQ121" s="0" t="s">
        <v>151</v>
      </c>
      <c r="CR121" s="0" t="s">
        <v>151</v>
      </c>
      <c r="CS121" s="0" t="s">
        <v>294</v>
      </c>
      <c r="CT121" s="0" t="s">
        <v>294</v>
      </c>
      <c r="CU121" s="0" t="s">
        <v>294</v>
      </c>
      <c r="CV121" s="0" t="s">
        <v>294</v>
      </c>
      <c r="CW121" s="0" t="s">
        <v>294</v>
      </c>
      <c r="CX121" s="0" t="s">
        <v>294</v>
      </c>
      <c r="CY121" s="0" t="s">
        <v>294</v>
      </c>
      <c r="CZ121" s="0" t="s">
        <v>294</v>
      </c>
      <c r="DA121" s="0" t="s">
        <v>151</v>
      </c>
      <c r="DB121" s="0" t="s">
        <v>294</v>
      </c>
      <c r="DC121" s="0" t="s">
        <v>151</v>
      </c>
      <c r="DD121" s="0" t="s">
        <v>294</v>
      </c>
      <c r="DE121" s="0" t="s">
        <v>294</v>
      </c>
      <c r="DF121" s="0" t="s">
        <v>151</v>
      </c>
      <c r="DG121" s="0" t="s">
        <v>151</v>
      </c>
      <c r="DH121" s="0" t="s">
        <v>294</v>
      </c>
      <c r="DI121" s="0" t="s">
        <v>294</v>
      </c>
      <c r="DJ121" s="0" t="s">
        <v>151</v>
      </c>
      <c r="DK121" s="0" t="s">
        <v>294</v>
      </c>
      <c r="DL121" s="0" t="s">
        <v>294</v>
      </c>
      <c r="DM121" s="0" t="s">
        <v>294</v>
      </c>
      <c r="DN121" s="0" t="s">
        <v>294</v>
      </c>
      <c r="DO121" s="0" t="s">
        <v>151</v>
      </c>
      <c r="DP121" s="0" t="s">
        <v>294</v>
      </c>
      <c r="DQ121" s="0" t="s">
        <v>294</v>
      </c>
      <c r="DR121" s="0" t="s">
        <v>294</v>
      </c>
      <c r="DS121" s="0" t="s">
        <v>294</v>
      </c>
      <c r="DT121" s="0" t="s">
        <v>294</v>
      </c>
      <c r="DU121" s="0" t="s">
        <v>294</v>
      </c>
      <c r="GF121" s="0" t="s">
        <v>141</v>
      </c>
      <c r="GG121" s="0" t="s">
        <v>141</v>
      </c>
      <c r="GH121" s="0" t="s">
        <v>138</v>
      </c>
      <c r="GI121" s="0" t="s">
        <v>138</v>
      </c>
      <c r="GJ121" s="0" t="s">
        <v>138</v>
      </c>
      <c r="GK121" s="0" t="s">
        <v>138</v>
      </c>
      <c r="GL121" s="0" t="s">
        <v>136</v>
      </c>
    </row>
    <row r="122" customFormat="false" ht="12.75" hidden="false" customHeight="false" outlineLevel="0" collapsed="false">
      <c r="A122" s="0" t="n">
        <v>393</v>
      </c>
      <c r="B122" s="0" t="s">
        <v>759</v>
      </c>
      <c r="C122" s="0" t="s">
        <v>288</v>
      </c>
      <c r="E122" s="0" t="s">
        <v>760</v>
      </c>
      <c r="F122" s="0" t="s">
        <v>761</v>
      </c>
      <c r="G122" s="0" t="s">
        <v>762</v>
      </c>
      <c r="H122" s="0" t="n">
        <v>20011031</v>
      </c>
      <c r="I122" s="0" t="s">
        <v>579</v>
      </c>
      <c r="J122" s="0" t="s">
        <v>138</v>
      </c>
      <c r="K122" s="0" t="s">
        <v>138</v>
      </c>
      <c r="L122" s="0" t="s">
        <v>138</v>
      </c>
      <c r="M122" s="0" t="s">
        <v>138</v>
      </c>
      <c r="N122" s="0" t="s">
        <v>137</v>
      </c>
      <c r="O122" s="0" t="s">
        <v>137</v>
      </c>
      <c r="P122" s="0" t="s">
        <v>138</v>
      </c>
      <c r="Q122" s="0" t="s">
        <v>138</v>
      </c>
      <c r="R122" s="0" t="s">
        <v>137</v>
      </c>
      <c r="S122" s="0" t="s">
        <v>137</v>
      </c>
      <c r="T122" s="0" t="s">
        <v>138</v>
      </c>
      <c r="U122" s="0" t="s">
        <v>139</v>
      </c>
      <c r="V122" s="0" t="s">
        <v>137</v>
      </c>
      <c r="W122" s="0" t="s">
        <v>138</v>
      </c>
      <c r="X122" s="0" t="s">
        <v>138</v>
      </c>
      <c r="Y122" s="0" t="s">
        <v>138</v>
      </c>
      <c r="Z122" s="0" t="s">
        <v>138</v>
      </c>
      <c r="AA122" s="0" t="s">
        <v>137</v>
      </c>
      <c r="AB122" s="0" t="s">
        <v>138</v>
      </c>
      <c r="AC122" s="0" t="s">
        <v>138</v>
      </c>
      <c r="AD122" s="0" t="s">
        <v>138</v>
      </c>
      <c r="AE122" s="0" t="s">
        <v>138</v>
      </c>
      <c r="AF122" s="0" t="s">
        <v>138</v>
      </c>
      <c r="AG122" s="0" t="s">
        <v>138</v>
      </c>
      <c r="AH122" s="0" t="s">
        <v>138</v>
      </c>
      <c r="AI122" s="0" t="s">
        <v>138</v>
      </c>
      <c r="AW122" s="0" t="s">
        <v>138</v>
      </c>
      <c r="AX122" s="0" t="s">
        <v>138</v>
      </c>
      <c r="AY122" s="0" t="s">
        <v>393</v>
      </c>
      <c r="BA122" s="0" t="s">
        <v>138</v>
      </c>
      <c r="BB122" s="0" t="s">
        <v>138</v>
      </c>
      <c r="BC122" s="0" t="s">
        <v>137</v>
      </c>
      <c r="BD122" s="0" t="s">
        <v>138</v>
      </c>
      <c r="BE122" s="0" t="s">
        <v>137</v>
      </c>
      <c r="BF122" s="0" t="s">
        <v>137</v>
      </c>
      <c r="BG122" s="0" t="s">
        <v>137</v>
      </c>
      <c r="BH122" s="0" t="s">
        <v>137</v>
      </c>
      <c r="BI122" s="0" t="s">
        <v>137</v>
      </c>
      <c r="BJ122" s="0" t="s">
        <v>138</v>
      </c>
      <c r="BK122" s="0" t="s">
        <v>138</v>
      </c>
      <c r="BL122" s="0" t="s">
        <v>137</v>
      </c>
      <c r="BM122" s="0" t="s">
        <v>138</v>
      </c>
      <c r="BN122" s="0" t="s">
        <v>138</v>
      </c>
      <c r="BO122" s="0" t="s">
        <v>138</v>
      </c>
      <c r="BX122" s="0" t="s">
        <v>137</v>
      </c>
      <c r="BY122" s="0" t="s">
        <v>138</v>
      </c>
      <c r="BZ122" s="0" t="s">
        <v>138</v>
      </c>
      <c r="CA122" s="0" t="s">
        <v>138</v>
      </c>
      <c r="CB122" s="0" t="s">
        <v>138</v>
      </c>
      <c r="CC122" s="0" t="s">
        <v>151</v>
      </c>
      <c r="CD122" s="0" t="s">
        <v>151</v>
      </c>
      <c r="CE122" s="0" t="s">
        <v>294</v>
      </c>
      <c r="CF122" s="0" t="s">
        <v>294</v>
      </c>
      <c r="CG122" s="0" t="s">
        <v>294</v>
      </c>
      <c r="CH122" s="0" t="s">
        <v>294</v>
      </c>
      <c r="CI122" s="0" t="s">
        <v>294</v>
      </c>
      <c r="CM122" s="0" t="s">
        <v>151</v>
      </c>
      <c r="CN122" s="0" t="s">
        <v>294</v>
      </c>
      <c r="CO122" s="0" t="s">
        <v>294</v>
      </c>
      <c r="CP122" s="0" t="s">
        <v>294</v>
      </c>
      <c r="CQ122" s="0" t="s">
        <v>151</v>
      </c>
      <c r="CR122" s="0" t="s">
        <v>294</v>
      </c>
      <c r="CS122" s="0" t="s">
        <v>294</v>
      </c>
      <c r="CT122" s="0" t="s">
        <v>151</v>
      </c>
      <c r="CU122" s="0" t="s">
        <v>294</v>
      </c>
      <c r="CV122" s="0" t="s">
        <v>294</v>
      </c>
      <c r="CW122" s="0" t="s">
        <v>294</v>
      </c>
      <c r="CX122" s="0" t="s">
        <v>294</v>
      </c>
      <c r="CY122" s="0" t="s">
        <v>294</v>
      </c>
      <c r="CZ122" s="0" t="s">
        <v>294</v>
      </c>
      <c r="DA122" s="0" t="s">
        <v>294</v>
      </c>
      <c r="DB122" s="0" t="s">
        <v>294</v>
      </c>
      <c r="DC122" s="0" t="s">
        <v>294</v>
      </c>
      <c r="DD122" s="0" t="s">
        <v>294</v>
      </c>
      <c r="DE122" s="0" t="s">
        <v>294</v>
      </c>
      <c r="DF122" s="0" t="s">
        <v>294</v>
      </c>
      <c r="DG122" s="0" t="s">
        <v>294</v>
      </c>
      <c r="DH122" s="0" t="s">
        <v>294</v>
      </c>
      <c r="DI122" s="0" t="s">
        <v>294</v>
      </c>
      <c r="DJ122" s="0" t="s">
        <v>294</v>
      </c>
      <c r="DK122" s="0" t="s">
        <v>294</v>
      </c>
      <c r="DL122" s="0" t="s">
        <v>294</v>
      </c>
      <c r="DM122" s="0" t="s">
        <v>294</v>
      </c>
      <c r="DN122" s="0" t="s">
        <v>294</v>
      </c>
      <c r="DO122" s="0" t="s">
        <v>294</v>
      </c>
      <c r="DP122" s="0" t="s">
        <v>294</v>
      </c>
      <c r="DQ122" s="0" t="s">
        <v>294</v>
      </c>
      <c r="DR122" s="0" t="s">
        <v>294</v>
      </c>
      <c r="DS122" s="0" t="s">
        <v>294</v>
      </c>
      <c r="DT122" s="0" t="s">
        <v>294</v>
      </c>
      <c r="DU122" s="0" t="s">
        <v>294</v>
      </c>
      <c r="GF122" s="0" t="s">
        <v>141</v>
      </c>
      <c r="GG122" s="0" t="s">
        <v>141</v>
      </c>
      <c r="GH122" s="0" t="s">
        <v>138</v>
      </c>
      <c r="GI122" s="0" t="s">
        <v>138</v>
      </c>
      <c r="GJ122" s="0" t="s">
        <v>138</v>
      </c>
      <c r="GK122" s="0" t="s">
        <v>138</v>
      </c>
      <c r="GL122" s="0" t="s">
        <v>136</v>
      </c>
    </row>
    <row r="123" customFormat="false" ht="12.75" hidden="false" customHeight="false" outlineLevel="0" collapsed="false">
      <c r="A123" s="0" t="n">
        <v>394</v>
      </c>
      <c r="B123" s="0" t="s">
        <v>763</v>
      </c>
      <c r="C123" s="0" t="s">
        <v>288</v>
      </c>
      <c r="E123" s="0" t="s">
        <v>764</v>
      </c>
      <c r="F123" s="0" t="s">
        <v>765</v>
      </c>
      <c r="G123" s="0" t="s">
        <v>766</v>
      </c>
      <c r="H123" s="0" t="n">
        <v>20011031</v>
      </c>
      <c r="I123" s="0" t="s">
        <v>579</v>
      </c>
      <c r="J123" s="0" t="s">
        <v>138</v>
      </c>
      <c r="K123" s="0" t="s">
        <v>138</v>
      </c>
      <c r="L123" s="0" t="s">
        <v>138</v>
      </c>
      <c r="M123" s="0" t="s">
        <v>138</v>
      </c>
      <c r="N123" s="0" t="s">
        <v>137</v>
      </c>
      <c r="O123" s="0" t="s">
        <v>137</v>
      </c>
      <c r="P123" s="0" t="s">
        <v>138</v>
      </c>
      <c r="Q123" s="0" t="s">
        <v>138</v>
      </c>
      <c r="R123" s="0" t="s">
        <v>137</v>
      </c>
      <c r="S123" s="0" t="s">
        <v>138</v>
      </c>
      <c r="T123" s="0" t="s">
        <v>137</v>
      </c>
      <c r="U123" s="0" t="s">
        <v>145</v>
      </c>
      <c r="V123" s="0" t="s">
        <v>138</v>
      </c>
      <c r="W123" s="0" t="s">
        <v>137</v>
      </c>
      <c r="X123" s="0" t="s">
        <v>138</v>
      </c>
      <c r="Y123" s="0" t="s">
        <v>138</v>
      </c>
      <c r="Z123" s="0" t="s">
        <v>138</v>
      </c>
      <c r="AA123" s="0" t="s">
        <v>137</v>
      </c>
      <c r="AB123" s="0" t="s">
        <v>137</v>
      </c>
      <c r="AC123" s="0" t="s">
        <v>137</v>
      </c>
      <c r="AD123" s="0" t="s">
        <v>138</v>
      </c>
      <c r="AE123" s="0" t="s">
        <v>137</v>
      </c>
      <c r="AF123" s="0" t="s">
        <v>138</v>
      </c>
      <c r="AG123" s="0" t="s">
        <v>138</v>
      </c>
      <c r="AH123" s="0" t="s">
        <v>137</v>
      </c>
      <c r="AI123" s="0" t="s">
        <v>138</v>
      </c>
      <c r="AW123" s="0" t="s">
        <v>137</v>
      </c>
      <c r="AX123" s="0" t="s">
        <v>137</v>
      </c>
      <c r="AY123" s="0" t="s">
        <v>140</v>
      </c>
      <c r="BA123" s="0" t="s">
        <v>137</v>
      </c>
      <c r="BB123" s="0" t="s">
        <v>137</v>
      </c>
      <c r="BC123" s="0" t="s">
        <v>137</v>
      </c>
      <c r="BD123" s="0" t="s">
        <v>138</v>
      </c>
      <c r="BE123" s="0" t="s">
        <v>138</v>
      </c>
      <c r="BF123" s="0" t="s">
        <v>137</v>
      </c>
      <c r="BG123" s="0" t="s">
        <v>137</v>
      </c>
      <c r="BH123" s="0" t="s">
        <v>137</v>
      </c>
      <c r="BI123" s="0" t="s">
        <v>137</v>
      </c>
      <c r="BJ123" s="0" t="s">
        <v>137</v>
      </c>
      <c r="BK123" s="0" t="s">
        <v>138</v>
      </c>
      <c r="BL123" s="0" t="s">
        <v>138</v>
      </c>
      <c r="BM123" s="0" t="s">
        <v>138</v>
      </c>
      <c r="BN123" s="0" t="s">
        <v>138</v>
      </c>
      <c r="BO123" s="0" t="s">
        <v>138</v>
      </c>
      <c r="BX123" s="0" t="s">
        <v>137</v>
      </c>
      <c r="BY123" s="0" t="s">
        <v>138</v>
      </c>
      <c r="BZ123" s="0" t="s">
        <v>138</v>
      </c>
      <c r="CA123" s="0" t="s">
        <v>137</v>
      </c>
      <c r="CB123" s="0" t="s">
        <v>137</v>
      </c>
      <c r="CC123" s="0" t="s">
        <v>151</v>
      </c>
      <c r="CD123" s="0" t="s">
        <v>294</v>
      </c>
      <c r="CE123" s="0" t="s">
        <v>151</v>
      </c>
      <c r="CF123" s="0" t="s">
        <v>151</v>
      </c>
      <c r="CG123" s="0" t="s">
        <v>151</v>
      </c>
      <c r="CH123" s="0" t="s">
        <v>294</v>
      </c>
      <c r="CI123" s="0" t="s">
        <v>294</v>
      </c>
      <c r="CM123" s="0" t="s">
        <v>151</v>
      </c>
      <c r="CN123" s="0" t="s">
        <v>151</v>
      </c>
      <c r="CO123" s="0" t="s">
        <v>151</v>
      </c>
      <c r="CP123" s="0" t="s">
        <v>151</v>
      </c>
      <c r="CQ123" s="0" t="s">
        <v>151</v>
      </c>
      <c r="CR123" s="0" t="s">
        <v>294</v>
      </c>
      <c r="CS123" s="0" t="s">
        <v>151</v>
      </c>
      <c r="CT123" s="0" t="s">
        <v>294</v>
      </c>
      <c r="CU123" s="0" t="s">
        <v>151</v>
      </c>
      <c r="CV123" s="0" t="s">
        <v>151</v>
      </c>
      <c r="CW123" s="0" t="s">
        <v>151</v>
      </c>
      <c r="CX123" s="0" t="s">
        <v>294</v>
      </c>
      <c r="CY123" s="0" t="s">
        <v>151</v>
      </c>
      <c r="CZ123" s="0" t="s">
        <v>151</v>
      </c>
      <c r="DA123" s="0" t="s">
        <v>294</v>
      </c>
      <c r="DB123" s="0" t="s">
        <v>151</v>
      </c>
      <c r="DC123" s="0" t="s">
        <v>294</v>
      </c>
      <c r="DD123" s="0" t="s">
        <v>151</v>
      </c>
      <c r="DE123" s="0" t="s">
        <v>151</v>
      </c>
      <c r="DF123" s="0" t="s">
        <v>151</v>
      </c>
      <c r="DG123" s="0" t="s">
        <v>294</v>
      </c>
      <c r="DH123" s="0" t="s">
        <v>151</v>
      </c>
      <c r="DI123" s="0" t="s">
        <v>294</v>
      </c>
      <c r="DJ123" s="0" t="s">
        <v>294</v>
      </c>
      <c r="DK123" s="0" t="s">
        <v>294</v>
      </c>
      <c r="DL123" s="0" t="s">
        <v>151</v>
      </c>
      <c r="DM123" s="0" t="s">
        <v>151</v>
      </c>
      <c r="DN123" s="0" t="s">
        <v>151</v>
      </c>
      <c r="DO123" s="0" t="s">
        <v>151</v>
      </c>
      <c r="DP123" s="0" t="s">
        <v>294</v>
      </c>
      <c r="DQ123" s="0" t="s">
        <v>294</v>
      </c>
      <c r="DR123" s="0" t="s">
        <v>294</v>
      </c>
      <c r="DS123" s="0" t="s">
        <v>294</v>
      </c>
      <c r="DT123" s="0" t="s">
        <v>151</v>
      </c>
      <c r="DU123" s="0" t="s">
        <v>151</v>
      </c>
      <c r="GF123" s="0" t="s">
        <v>143</v>
      </c>
      <c r="GG123" s="0" t="s">
        <v>143</v>
      </c>
      <c r="GH123" s="0" t="s">
        <v>138</v>
      </c>
      <c r="GI123" s="0" t="s">
        <v>138</v>
      </c>
      <c r="GJ123" s="0" t="s">
        <v>138</v>
      </c>
      <c r="GK123" s="0" t="s">
        <v>138</v>
      </c>
      <c r="GL123" s="0" t="s">
        <v>136</v>
      </c>
    </row>
    <row r="124" customFormat="false" ht="12.75" hidden="false" customHeight="false" outlineLevel="0" collapsed="false">
      <c r="A124" s="0" t="n">
        <v>914</v>
      </c>
      <c r="B124" s="0" t="s">
        <v>767</v>
      </c>
      <c r="C124" s="0" t="s">
        <v>288</v>
      </c>
      <c r="E124" s="0" t="s">
        <v>768</v>
      </c>
      <c r="F124" s="0" t="s">
        <v>769</v>
      </c>
      <c r="G124" s="0" t="s">
        <v>770</v>
      </c>
      <c r="H124" s="0" t="n">
        <v>20011031</v>
      </c>
      <c r="I124" s="0" t="s">
        <v>579</v>
      </c>
      <c r="J124" s="0" t="s">
        <v>137</v>
      </c>
      <c r="K124" s="0" t="s">
        <v>138</v>
      </c>
      <c r="L124" s="0" t="s">
        <v>137</v>
      </c>
      <c r="M124" s="0" t="s">
        <v>138</v>
      </c>
      <c r="N124" s="0" t="s">
        <v>137</v>
      </c>
      <c r="O124" s="0" t="s">
        <v>138</v>
      </c>
      <c r="P124" s="0" t="s">
        <v>138</v>
      </c>
      <c r="Q124" s="0" t="s">
        <v>138</v>
      </c>
      <c r="R124" s="0" t="s">
        <v>137</v>
      </c>
      <c r="S124" s="0" t="s">
        <v>138</v>
      </c>
      <c r="T124" s="0" t="s">
        <v>137</v>
      </c>
      <c r="U124" s="0" t="s">
        <v>139</v>
      </c>
      <c r="V124" s="0" t="s">
        <v>137</v>
      </c>
      <c r="W124" s="0" t="s">
        <v>138</v>
      </c>
      <c r="X124" s="0" t="s">
        <v>138</v>
      </c>
      <c r="Y124" s="0" t="s">
        <v>138</v>
      </c>
      <c r="Z124" s="0" t="s">
        <v>138</v>
      </c>
      <c r="AA124" s="0" t="s">
        <v>137</v>
      </c>
      <c r="AB124" s="0" t="s">
        <v>138</v>
      </c>
      <c r="AC124" s="0" t="s">
        <v>137</v>
      </c>
      <c r="AD124" s="0" t="s">
        <v>138</v>
      </c>
      <c r="AE124" s="0" t="s">
        <v>138</v>
      </c>
      <c r="AF124" s="0" t="s">
        <v>138</v>
      </c>
      <c r="AG124" s="0" t="s">
        <v>138</v>
      </c>
      <c r="AH124" s="0" t="s">
        <v>138</v>
      </c>
      <c r="AI124" s="0" t="s">
        <v>138</v>
      </c>
      <c r="AW124" s="0" t="s">
        <v>137</v>
      </c>
      <c r="AX124" s="0" t="s">
        <v>137</v>
      </c>
      <c r="AY124" s="0" t="s">
        <v>149</v>
      </c>
      <c r="BA124" s="0" t="s">
        <v>137</v>
      </c>
      <c r="BB124" s="0" t="s">
        <v>137</v>
      </c>
      <c r="BC124" s="0" t="s">
        <v>137</v>
      </c>
      <c r="BD124" s="0" t="s">
        <v>138</v>
      </c>
      <c r="BE124" s="0" t="s">
        <v>137</v>
      </c>
      <c r="BF124" s="0" t="s">
        <v>137</v>
      </c>
      <c r="BG124" s="0" t="s">
        <v>138</v>
      </c>
      <c r="BH124" s="0" t="s">
        <v>137</v>
      </c>
      <c r="BI124" s="0" t="s">
        <v>137</v>
      </c>
      <c r="BJ124" s="0" t="s">
        <v>138</v>
      </c>
      <c r="BK124" s="0" t="s">
        <v>137</v>
      </c>
      <c r="BL124" s="0" t="s">
        <v>138</v>
      </c>
      <c r="BM124" s="0" t="s">
        <v>138</v>
      </c>
      <c r="BN124" s="0" t="s">
        <v>138</v>
      </c>
      <c r="BO124" s="0" t="s">
        <v>138</v>
      </c>
      <c r="BX124" s="0" t="s">
        <v>137</v>
      </c>
      <c r="BY124" s="0" t="s">
        <v>138</v>
      </c>
      <c r="BZ124" s="0" t="s">
        <v>138</v>
      </c>
      <c r="CA124" s="0" t="s">
        <v>138</v>
      </c>
      <c r="CB124" s="0" t="s">
        <v>138</v>
      </c>
      <c r="CC124" s="0" t="s">
        <v>294</v>
      </c>
      <c r="CD124" s="0" t="s">
        <v>294</v>
      </c>
      <c r="CE124" s="0" t="s">
        <v>151</v>
      </c>
      <c r="CF124" s="0" t="s">
        <v>151</v>
      </c>
      <c r="CG124" s="0" t="s">
        <v>294</v>
      </c>
      <c r="CH124" s="0" t="s">
        <v>151</v>
      </c>
      <c r="CI124" s="0" t="s">
        <v>151</v>
      </c>
      <c r="CM124" s="0" t="s">
        <v>151</v>
      </c>
      <c r="CN124" s="0" t="s">
        <v>151</v>
      </c>
      <c r="CO124" s="0" t="s">
        <v>294</v>
      </c>
      <c r="CP124" s="0" t="s">
        <v>294</v>
      </c>
      <c r="CQ124" s="0" t="s">
        <v>151</v>
      </c>
      <c r="CR124" s="0" t="s">
        <v>294</v>
      </c>
      <c r="CS124" s="0" t="s">
        <v>294</v>
      </c>
      <c r="CT124" s="0" t="s">
        <v>294</v>
      </c>
      <c r="CU124" s="0" t="s">
        <v>294</v>
      </c>
      <c r="CV124" s="0" t="s">
        <v>294</v>
      </c>
      <c r="CW124" s="0" t="s">
        <v>294</v>
      </c>
      <c r="CX124" s="0" t="s">
        <v>294</v>
      </c>
      <c r="CY124" s="0" t="s">
        <v>294</v>
      </c>
      <c r="CZ124" s="0" t="s">
        <v>294</v>
      </c>
      <c r="DA124" s="0" t="s">
        <v>151</v>
      </c>
      <c r="DB124" s="0" t="s">
        <v>294</v>
      </c>
      <c r="DC124" s="0" t="s">
        <v>294</v>
      </c>
      <c r="DD124" s="0" t="s">
        <v>294</v>
      </c>
      <c r="DE124" s="0" t="s">
        <v>294</v>
      </c>
      <c r="DF124" s="0" t="s">
        <v>151</v>
      </c>
      <c r="DG124" s="0" t="s">
        <v>294</v>
      </c>
      <c r="DH124" s="0" t="s">
        <v>294</v>
      </c>
      <c r="DI124" s="0" t="s">
        <v>294</v>
      </c>
      <c r="DJ124" s="0" t="s">
        <v>294</v>
      </c>
      <c r="DK124" s="0" t="s">
        <v>294</v>
      </c>
      <c r="DL124" s="0" t="s">
        <v>151</v>
      </c>
      <c r="DM124" s="0" t="s">
        <v>294</v>
      </c>
      <c r="DN124" s="0" t="s">
        <v>151</v>
      </c>
      <c r="DO124" s="0" t="s">
        <v>294</v>
      </c>
      <c r="DP124" s="0" t="s">
        <v>294</v>
      </c>
      <c r="DQ124" s="0" t="s">
        <v>294</v>
      </c>
      <c r="DR124" s="0" t="s">
        <v>151</v>
      </c>
      <c r="DS124" s="0" t="s">
        <v>294</v>
      </c>
      <c r="DT124" s="0" t="s">
        <v>294</v>
      </c>
      <c r="DU124" s="0" t="s">
        <v>294</v>
      </c>
      <c r="GF124" s="0" t="s">
        <v>146</v>
      </c>
      <c r="GG124" s="0" t="s">
        <v>141</v>
      </c>
      <c r="GH124" s="0" t="s">
        <v>137</v>
      </c>
      <c r="GI124" s="0" t="s">
        <v>138</v>
      </c>
      <c r="GJ124" s="0" t="s">
        <v>138</v>
      </c>
      <c r="GK124" s="0" t="s">
        <v>138</v>
      </c>
      <c r="GL124" s="0" t="s">
        <v>136</v>
      </c>
    </row>
    <row r="125" customFormat="false" ht="12.75" hidden="false" customHeight="false" outlineLevel="0" collapsed="false">
      <c r="A125" s="0" t="n">
        <v>1655</v>
      </c>
      <c r="B125" s="0" t="s">
        <v>771</v>
      </c>
      <c r="C125" s="0" t="s">
        <v>288</v>
      </c>
      <c r="E125" s="0" t="s">
        <v>772</v>
      </c>
      <c r="F125" s="0" t="s">
        <v>773</v>
      </c>
      <c r="G125" s="0" t="s">
        <v>774</v>
      </c>
      <c r="H125" s="0" t="n">
        <v>20011031</v>
      </c>
      <c r="I125" s="0" t="s">
        <v>579</v>
      </c>
      <c r="J125" s="0" t="s">
        <v>137</v>
      </c>
      <c r="K125" s="0" t="s">
        <v>138</v>
      </c>
      <c r="L125" s="0" t="s">
        <v>138</v>
      </c>
      <c r="M125" s="0" t="s">
        <v>138</v>
      </c>
      <c r="N125" s="0" t="s">
        <v>137</v>
      </c>
      <c r="O125" s="0" t="s">
        <v>138</v>
      </c>
      <c r="P125" s="0" t="s">
        <v>138</v>
      </c>
      <c r="Q125" s="0" t="s">
        <v>138</v>
      </c>
      <c r="R125" s="0" t="s">
        <v>137</v>
      </c>
      <c r="S125" s="0" t="s">
        <v>138</v>
      </c>
      <c r="T125" s="0" t="s">
        <v>137</v>
      </c>
      <c r="U125" s="0" t="s">
        <v>139</v>
      </c>
      <c r="V125" s="0" t="s">
        <v>137</v>
      </c>
      <c r="W125" s="0" t="s">
        <v>137</v>
      </c>
      <c r="X125" s="0" t="s">
        <v>138</v>
      </c>
      <c r="Y125" s="0" t="s">
        <v>137</v>
      </c>
      <c r="Z125" s="0" t="s">
        <v>137</v>
      </c>
      <c r="AA125" s="0" t="s">
        <v>137</v>
      </c>
      <c r="AB125" s="0" t="s">
        <v>138</v>
      </c>
      <c r="AC125" s="0" t="s">
        <v>137</v>
      </c>
      <c r="AD125" s="0" t="s">
        <v>138</v>
      </c>
      <c r="AE125" s="0" t="s">
        <v>137</v>
      </c>
      <c r="AF125" s="0" t="s">
        <v>138</v>
      </c>
      <c r="AG125" s="0" t="s">
        <v>138</v>
      </c>
      <c r="AH125" s="0" t="s">
        <v>137</v>
      </c>
      <c r="AI125" s="0" t="s">
        <v>138</v>
      </c>
      <c r="AW125" s="0" t="s">
        <v>137</v>
      </c>
      <c r="AX125" s="0" t="s">
        <v>137</v>
      </c>
      <c r="AY125" s="0" t="s">
        <v>140</v>
      </c>
      <c r="BA125" s="0" t="s">
        <v>137</v>
      </c>
      <c r="BB125" s="0" t="s">
        <v>137</v>
      </c>
      <c r="BC125" s="0" t="s">
        <v>137</v>
      </c>
      <c r="BD125" s="0" t="s">
        <v>138</v>
      </c>
      <c r="BE125" s="0" t="s">
        <v>137</v>
      </c>
      <c r="BF125" s="0" t="s">
        <v>137</v>
      </c>
      <c r="BG125" s="0" t="s">
        <v>137</v>
      </c>
      <c r="BH125" s="0" t="s">
        <v>137</v>
      </c>
      <c r="BI125" s="0" t="s">
        <v>137</v>
      </c>
      <c r="BJ125" s="0" t="s">
        <v>137</v>
      </c>
      <c r="BK125" s="0" t="s">
        <v>137</v>
      </c>
      <c r="BL125" s="0" t="s">
        <v>137</v>
      </c>
      <c r="BM125" s="0" t="s">
        <v>138</v>
      </c>
      <c r="BN125" s="0" t="s">
        <v>138</v>
      </c>
      <c r="BO125" s="0" t="s">
        <v>138</v>
      </c>
      <c r="BX125" s="0" t="s">
        <v>137</v>
      </c>
      <c r="BY125" s="0" t="s">
        <v>138</v>
      </c>
      <c r="BZ125" s="0" t="s">
        <v>138</v>
      </c>
      <c r="CA125" s="0" t="s">
        <v>138</v>
      </c>
      <c r="CB125" s="0" t="s">
        <v>138</v>
      </c>
      <c r="CC125" s="0" t="s">
        <v>151</v>
      </c>
      <c r="CD125" s="0" t="s">
        <v>151</v>
      </c>
      <c r="CE125" s="0" t="s">
        <v>151</v>
      </c>
      <c r="CF125" s="0" t="s">
        <v>151</v>
      </c>
      <c r="CG125" s="0" t="s">
        <v>151</v>
      </c>
      <c r="CH125" s="0" t="s">
        <v>294</v>
      </c>
      <c r="CI125" s="0" t="s">
        <v>151</v>
      </c>
      <c r="CM125" s="0" t="s">
        <v>151</v>
      </c>
      <c r="CN125" s="0" t="s">
        <v>151</v>
      </c>
      <c r="CO125" s="0" t="s">
        <v>151</v>
      </c>
      <c r="CP125" s="0" t="s">
        <v>294</v>
      </c>
      <c r="CQ125" s="0" t="s">
        <v>151</v>
      </c>
      <c r="CR125" s="0" t="s">
        <v>294</v>
      </c>
      <c r="CS125" s="0" t="s">
        <v>151</v>
      </c>
      <c r="CT125" s="0" t="s">
        <v>294</v>
      </c>
      <c r="CU125" s="0" t="s">
        <v>294</v>
      </c>
      <c r="CV125" s="0" t="s">
        <v>151</v>
      </c>
      <c r="CW125" s="0" t="s">
        <v>151</v>
      </c>
      <c r="CX125" s="0" t="s">
        <v>294</v>
      </c>
      <c r="CY125" s="0" t="s">
        <v>151</v>
      </c>
      <c r="CZ125" s="0" t="s">
        <v>151</v>
      </c>
      <c r="DA125" s="0" t="s">
        <v>151</v>
      </c>
      <c r="DB125" s="0" t="s">
        <v>151</v>
      </c>
      <c r="DC125" s="0" t="s">
        <v>294</v>
      </c>
      <c r="DD125" s="0" t="s">
        <v>151</v>
      </c>
      <c r="DE125" s="0" t="s">
        <v>151</v>
      </c>
      <c r="DF125" s="0" t="s">
        <v>151</v>
      </c>
      <c r="DG125" s="0" t="s">
        <v>294</v>
      </c>
      <c r="DH125" s="0" t="s">
        <v>294</v>
      </c>
      <c r="DI125" s="0" t="s">
        <v>151</v>
      </c>
      <c r="DJ125" s="0" t="s">
        <v>151</v>
      </c>
      <c r="DK125" s="0" t="s">
        <v>151</v>
      </c>
      <c r="DL125" s="0" t="s">
        <v>294</v>
      </c>
      <c r="DM125" s="0" t="s">
        <v>294</v>
      </c>
      <c r="DN125" s="0" t="s">
        <v>151</v>
      </c>
      <c r="DO125" s="0" t="s">
        <v>151</v>
      </c>
      <c r="DP125" s="0" t="s">
        <v>151</v>
      </c>
      <c r="DQ125" s="0" t="s">
        <v>294</v>
      </c>
      <c r="DR125" s="0" t="s">
        <v>151</v>
      </c>
      <c r="DS125" s="0" t="s">
        <v>294</v>
      </c>
      <c r="DT125" s="0" t="s">
        <v>151</v>
      </c>
      <c r="DU125" s="0" t="s">
        <v>294</v>
      </c>
      <c r="GF125" s="0" t="s">
        <v>141</v>
      </c>
      <c r="GG125" s="0" t="s">
        <v>141</v>
      </c>
      <c r="GH125" s="0" t="s">
        <v>138</v>
      </c>
      <c r="GI125" s="0" t="s">
        <v>138</v>
      </c>
      <c r="GJ125" s="0" t="s">
        <v>138</v>
      </c>
      <c r="GK125" s="0" t="s">
        <v>138</v>
      </c>
      <c r="GL125" s="0" t="s">
        <v>136</v>
      </c>
    </row>
    <row r="126" customFormat="false" ht="12.75" hidden="false" customHeight="false" outlineLevel="0" collapsed="false">
      <c r="A126" s="0" t="n">
        <v>160</v>
      </c>
      <c r="B126" s="0" t="s">
        <v>775</v>
      </c>
      <c r="C126" s="0" t="s">
        <v>288</v>
      </c>
      <c r="D126" s="0" t="s">
        <v>776</v>
      </c>
      <c r="E126" s="0" t="s">
        <v>777</v>
      </c>
      <c r="F126" s="0" t="s">
        <v>778</v>
      </c>
      <c r="G126" s="0" t="s">
        <v>779</v>
      </c>
      <c r="H126" s="0" t="n">
        <v>20011031</v>
      </c>
      <c r="I126" s="0" t="s">
        <v>579</v>
      </c>
      <c r="J126" s="0" t="s">
        <v>137</v>
      </c>
      <c r="K126" s="0" t="s">
        <v>138</v>
      </c>
      <c r="L126" s="0" t="s">
        <v>137</v>
      </c>
      <c r="M126" s="0" t="s">
        <v>137</v>
      </c>
      <c r="N126" s="0" t="s">
        <v>137</v>
      </c>
      <c r="O126" s="0" t="s">
        <v>138</v>
      </c>
      <c r="P126" s="0" t="s">
        <v>138</v>
      </c>
      <c r="Q126" s="0" t="s">
        <v>138</v>
      </c>
      <c r="R126" s="0" t="s">
        <v>137</v>
      </c>
      <c r="S126" s="0" t="s">
        <v>138</v>
      </c>
      <c r="T126" s="0" t="s">
        <v>137</v>
      </c>
      <c r="U126" s="0" t="s">
        <v>139</v>
      </c>
      <c r="V126" s="0" t="s">
        <v>137</v>
      </c>
      <c r="W126" s="0" t="s">
        <v>137</v>
      </c>
      <c r="X126" s="0" t="s">
        <v>138</v>
      </c>
      <c r="Y126" s="0" t="s">
        <v>138</v>
      </c>
      <c r="Z126" s="0" t="s">
        <v>138</v>
      </c>
      <c r="AA126" s="0" t="s">
        <v>137</v>
      </c>
      <c r="AB126" s="0" t="s">
        <v>138</v>
      </c>
      <c r="AC126" s="0" t="s">
        <v>138</v>
      </c>
      <c r="AD126" s="0" t="s">
        <v>138</v>
      </c>
      <c r="AE126" s="0" t="s">
        <v>137</v>
      </c>
      <c r="AF126" s="0" t="s">
        <v>138</v>
      </c>
      <c r="AG126" s="0" t="s">
        <v>138</v>
      </c>
      <c r="AH126" s="0" t="s">
        <v>137</v>
      </c>
      <c r="AI126" s="0" t="s">
        <v>137</v>
      </c>
      <c r="AW126" s="0" t="s">
        <v>137</v>
      </c>
      <c r="AX126" s="0" t="s">
        <v>137</v>
      </c>
      <c r="AY126" s="0" t="s">
        <v>150</v>
      </c>
      <c r="BA126" s="0" t="s">
        <v>137</v>
      </c>
      <c r="BB126" s="0" t="s">
        <v>137</v>
      </c>
      <c r="BC126" s="0" t="s">
        <v>137</v>
      </c>
      <c r="BD126" s="0" t="s">
        <v>137</v>
      </c>
      <c r="BE126" s="0" t="s">
        <v>137</v>
      </c>
      <c r="BF126" s="0" t="s">
        <v>137</v>
      </c>
      <c r="BG126" s="0" t="s">
        <v>137</v>
      </c>
      <c r="BH126" s="0" t="s">
        <v>137</v>
      </c>
      <c r="BI126" s="0" t="s">
        <v>137</v>
      </c>
      <c r="BJ126" s="0" t="s">
        <v>138</v>
      </c>
      <c r="BK126" s="0" t="s">
        <v>137</v>
      </c>
      <c r="BL126" s="0" t="s">
        <v>137</v>
      </c>
      <c r="BM126" s="0" t="s">
        <v>138</v>
      </c>
      <c r="BN126" s="0" t="s">
        <v>138</v>
      </c>
      <c r="BO126" s="0" t="s">
        <v>138</v>
      </c>
      <c r="BX126" s="0" t="s">
        <v>137</v>
      </c>
      <c r="BY126" s="0" t="s">
        <v>137</v>
      </c>
      <c r="BZ126" s="0" t="s">
        <v>138</v>
      </c>
      <c r="CA126" s="0" t="s">
        <v>137</v>
      </c>
      <c r="CB126" s="0" t="s">
        <v>138</v>
      </c>
      <c r="CC126" s="0" t="s">
        <v>151</v>
      </c>
      <c r="CD126" s="0" t="s">
        <v>294</v>
      </c>
      <c r="CE126" s="0" t="s">
        <v>151</v>
      </c>
      <c r="CF126" s="0" t="s">
        <v>151</v>
      </c>
      <c r="CG126" s="0" t="s">
        <v>321</v>
      </c>
      <c r="CH126" s="0" t="s">
        <v>294</v>
      </c>
      <c r="CI126" s="0" t="s">
        <v>321</v>
      </c>
      <c r="CM126" s="0" t="s">
        <v>151</v>
      </c>
      <c r="CN126" s="0" t="s">
        <v>151</v>
      </c>
      <c r="CO126" s="0" t="s">
        <v>294</v>
      </c>
      <c r="CP126" s="0" t="s">
        <v>294</v>
      </c>
      <c r="CQ126" s="0" t="s">
        <v>151</v>
      </c>
      <c r="CR126" s="0" t="s">
        <v>294</v>
      </c>
      <c r="CS126" s="0" t="s">
        <v>294</v>
      </c>
      <c r="CT126" s="0" t="s">
        <v>294</v>
      </c>
      <c r="CU126" s="0" t="s">
        <v>294</v>
      </c>
      <c r="CV126" s="0" t="s">
        <v>294</v>
      </c>
      <c r="CW126" s="0" t="s">
        <v>294</v>
      </c>
      <c r="CX126" s="0" t="s">
        <v>294</v>
      </c>
      <c r="CY126" s="0" t="s">
        <v>151</v>
      </c>
      <c r="CZ126" s="0" t="s">
        <v>151</v>
      </c>
      <c r="DA126" s="0" t="s">
        <v>151</v>
      </c>
      <c r="DB126" s="0" t="s">
        <v>151</v>
      </c>
      <c r="DC126" s="0" t="s">
        <v>294</v>
      </c>
      <c r="DD126" s="0" t="s">
        <v>294</v>
      </c>
      <c r="DE126" s="0" t="s">
        <v>151</v>
      </c>
      <c r="DF126" s="0" t="s">
        <v>151</v>
      </c>
      <c r="DG126" s="0" t="s">
        <v>294</v>
      </c>
      <c r="DH126" s="0" t="s">
        <v>294</v>
      </c>
      <c r="DI126" s="0" t="s">
        <v>294</v>
      </c>
      <c r="DJ126" s="0" t="s">
        <v>151</v>
      </c>
      <c r="DK126" s="0" t="s">
        <v>151</v>
      </c>
      <c r="DL126" s="0" t="s">
        <v>151</v>
      </c>
      <c r="DM126" s="0" t="s">
        <v>294</v>
      </c>
      <c r="DN126" s="0" t="s">
        <v>151</v>
      </c>
      <c r="DO126" s="0" t="s">
        <v>151</v>
      </c>
      <c r="DP126" s="0" t="s">
        <v>294</v>
      </c>
      <c r="DQ126" s="0" t="s">
        <v>294</v>
      </c>
      <c r="DR126" s="0" t="s">
        <v>151</v>
      </c>
      <c r="DS126" s="0" t="s">
        <v>294</v>
      </c>
      <c r="DT126" s="0" t="s">
        <v>151</v>
      </c>
      <c r="DU126" s="0" t="s">
        <v>294</v>
      </c>
      <c r="GF126" s="0" t="s">
        <v>141</v>
      </c>
      <c r="GG126" s="0" t="s">
        <v>141</v>
      </c>
      <c r="GH126" s="0" t="s">
        <v>138</v>
      </c>
      <c r="GI126" s="0" t="s">
        <v>138</v>
      </c>
      <c r="GJ126" s="0" t="s">
        <v>138</v>
      </c>
      <c r="GK126" s="0" t="s">
        <v>138</v>
      </c>
      <c r="GL126" s="0" t="s">
        <v>136</v>
      </c>
    </row>
    <row r="127" customFormat="false" ht="12.75" hidden="false" customHeight="false" outlineLevel="0" collapsed="false">
      <c r="A127" s="0" t="n">
        <v>243</v>
      </c>
      <c r="B127" s="0" t="s">
        <v>780</v>
      </c>
      <c r="C127" s="0" t="s">
        <v>288</v>
      </c>
      <c r="E127" s="0" t="s">
        <v>781</v>
      </c>
      <c r="F127" s="0" t="s">
        <v>782</v>
      </c>
      <c r="G127" s="0" t="s">
        <v>783</v>
      </c>
      <c r="H127" s="0" t="n">
        <v>20011031</v>
      </c>
      <c r="I127" s="0" t="s">
        <v>579</v>
      </c>
      <c r="J127" s="0" t="s">
        <v>137</v>
      </c>
      <c r="K127" s="0" t="s">
        <v>137</v>
      </c>
      <c r="L127" s="0" t="s">
        <v>138</v>
      </c>
      <c r="M127" s="0" t="s">
        <v>138</v>
      </c>
      <c r="N127" s="0" t="s">
        <v>137</v>
      </c>
      <c r="O127" s="0" t="s">
        <v>138</v>
      </c>
      <c r="P127" s="0" t="s">
        <v>138</v>
      </c>
      <c r="Q127" s="0" t="s">
        <v>137</v>
      </c>
      <c r="R127" s="0" t="s">
        <v>137</v>
      </c>
      <c r="S127" s="0" t="s">
        <v>138</v>
      </c>
      <c r="T127" s="0" t="s">
        <v>137</v>
      </c>
      <c r="U127" s="0" t="s">
        <v>139</v>
      </c>
      <c r="V127" s="0" t="s">
        <v>137</v>
      </c>
      <c r="W127" s="0" t="s">
        <v>138</v>
      </c>
      <c r="X127" s="0" t="s">
        <v>138</v>
      </c>
      <c r="Y127" s="0" t="s">
        <v>138</v>
      </c>
      <c r="Z127" s="0" t="s">
        <v>138</v>
      </c>
      <c r="AA127" s="0" t="s">
        <v>137</v>
      </c>
      <c r="AB127" s="0" t="s">
        <v>137</v>
      </c>
      <c r="AC127" s="0" t="s">
        <v>137</v>
      </c>
      <c r="AD127" s="0" t="s">
        <v>137</v>
      </c>
      <c r="AE127" s="0" t="s">
        <v>137</v>
      </c>
      <c r="AF127" s="0" t="s">
        <v>138</v>
      </c>
      <c r="AG127" s="0" t="s">
        <v>138</v>
      </c>
      <c r="AH127" s="0" t="s">
        <v>137</v>
      </c>
      <c r="AI127" s="0" t="s">
        <v>137</v>
      </c>
      <c r="AW127" s="0" t="s">
        <v>137</v>
      </c>
      <c r="AX127" s="0" t="s">
        <v>137</v>
      </c>
      <c r="AY127" s="0" t="s">
        <v>149</v>
      </c>
      <c r="BA127" s="0" t="s">
        <v>137</v>
      </c>
      <c r="BB127" s="0" t="s">
        <v>137</v>
      </c>
      <c r="BC127" s="0" t="s">
        <v>137</v>
      </c>
      <c r="BD127" s="0" t="s">
        <v>138</v>
      </c>
      <c r="BE127" s="0" t="s">
        <v>137</v>
      </c>
      <c r="BF127" s="0" t="s">
        <v>137</v>
      </c>
      <c r="BG127" s="0" t="s">
        <v>138</v>
      </c>
      <c r="BH127" s="0" t="s">
        <v>137</v>
      </c>
      <c r="BI127" s="0" t="s">
        <v>137</v>
      </c>
      <c r="BJ127" s="0" t="s">
        <v>138</v>
      </c>
      <c r="BK127" s="0" t="s">
        <v>137</v>
      </c>
      <c r="BL127" s="0" t="s">
        <v>137</v>
      </c>
      <c r="BM127" s="0" t="s">
        <v>138</v>
      </c>
      <c r="BN127" s="0" t="s">
        <v>138</v>
      </c>
      <c r="BO127" s="0" t="s">
        <v>138</v>
      </c>
      <c r="BX127" s="0" t="s">
        <v>137</v>
      </c>
      <c r="BY127" s="0" t="s">
        <v>138</v>
      </c>
      <c r="BZ127" s="0" t="s">
        <v>138</v>
      </c>
      <c r="CA127" s="0" t="s">
        <v>137</v>
      </c>
      <c r="CB127" s="0" t="s">
        <v>138</v>
      </c>
      <c r="CC127" s="0" t="s">
        <v>152</v>
      </c>
      <c r="CD127" s="0" t="s">
        <v>293</v>
      </c>
      <c r="CE127" s="0" t="s">
        <v>151</v>
      </c>
      <c r="CF127" s="0" t="s">
        <v>151</v>
      </c>
      <c r="CG127" s="0" t="s">
        <v>293</v>
      </c>
      <c r="CH127" s="0" t="s">
        <v>294</v>
      </c>
      <c r="CI127" s="0" t="s">
        <v>151</v>
      </c>
      <c r="CM127" s="0" t="s">
        <v>151</v>
      </c>
      <c r="CN127" s="0" t="s">
        <v>151</v>
      </c>
      <c r="CO127" s="0" t="s">
        <v>151</v>
      </c>
      <c r="CP127" s="0" t="s">
        <v>151</v>
      </c>
      <c r="CQ127" s="0" t="s">
        <v>151</v>
      </c>
      <c r="CR127" s="0" t="s">
        <v>293</v>
      </c>
      <c r="CS127" s="0" t="s">
        <v>294</v>
      </c>
      <c r="CT127" s="0" t="s">
        <v>293</v>
      </c>
      <c r="CU127" s="0" t="s">
        <v>293</v>
      </c>
      <c r="CV127" s="0" t="s">
        <v>293</v>
      </c>
      <c r="CW127" s="0" t="s">
        <v>151</v>
      </c>
      <c r="CX127" s="0" t="s">
        <v>294</v>
      </c>
      <c r="CY127" s="0" t="s">
        <v>151</v>
      </c>
      <c r="CZ127" s="0" t="s">
        <v>293</v>
      </c>
      <c r="DA127" s="0" t="s">
        <v>151</v>
      </c>
      <c r="DB127" s="0" t="s">
        <v>293</v>
      </c>
      <c r="DC127" s="0" t="s">
        <v>294</v>
      </c>
      <c r="DD127" s="0" t="s">
        <v>293</v>
      </c>
      <c r="DE127" s="0" t="s">
        <v>293</v>
      </c>
      <c r="DF127" s="0" t="s">
        <v>151</v>
      </c>
      <c r="DG127" s="0" t="s">
        <v>151</v>
      </c>
      <c r="DH127" s="0" t="s">
        <v>293</v>
      </c>
      <c r="DI127" s="0" t="s">
        <v>151</v>
      </c>
      <c r="DJ127" s="0" t="s">
        <v>151</v>
      </c>
      <c r="DK127" s="0" t="s">
        <v>293</v>
      </c>
      <c r="DL127" s="0" t="s">
        <v>293</v>
      </c>
      <c r="DM127" s="0" t="s">
        <v>293</v>
      </c>
      <c r="DN127" s="0" t="s">
        <v>151</v>
      </c>
      <c r="DO127" s="0" t="s">
        <v>151</v>
      </c>
      <c r="DP127" s="0" t="s">
        <v>151</v>
      </c>
      <c r="DQ127" s="0" t="s">
        <v>294</v>
      </c>
      <c r="DR127" s="0" t="s">
        <v>293</v>
      </c>
      <c r="DS127" s="0" t="s">
        <v>293</v>
      </c>
      <c r="DT127" s="0" t="s">
        <v>151</v>
      </c>
      <c r="DU127" s="0" t="s">
        <v>294</v>
      </c>
      <c r="GF127" s="0" t="s">
        <v>143</v>
      </c>
      <c r="GG127" s="0" t="s">
        <v>143</v>
      </c>
      <c r="GH127" s="0" t="s">
        <v>138</v>
      </c>
      <c r="GI127" s="0" t="s">
        <v>138</v>
      </c>
      <c r="GJ127" s="0" t="s">
        <v>138</v>
      </c>
      <c r="GK127" s="0" t="s">
        <v>138</v>
      </c>
      <c r="GL127" s="0" t="s">
        <v>136</v>
      </c>
    </row>
    <row r="128" customFormat="false" ht="12.75" hidden="false" customHeight="false" outlineLevel="0" collapsed="false">
      <c r="A128" s="0" t="n">
        <v>523</v>
      </c>
      <c r="B128" s="0" t="s">
        <v>784</v>
      </c>
      <c r="C128" s="0" t="s">
        <v>288</v>
      </c>
      <c r="G128" s="0" t="s">
        <v>785</v>
      </c>
      <c r="H128" s="0" t="n">
        <v>20011106</v>
      </c>
      <c r="I128" s="0" t="s">
        <v>99</v>
      </c>
      <c r="J128" s="0" t="s">
        <v>137</v>
      </c>
      <c r="K128" s="0" t="s">
        <v>138</v>
      </c>
      <c r="L128" s="0" t="s">
        <v>138</v>
      </c>
      <c r="M128" s="0" t="s">
        <v>137</v>
      </c>
      <c r="N128" s="0" t="s">
        <v>137</v>
      </c>
      <c r="O128" s="0" t="s">
        <v>137</v>
      </c>
      <c r="P128" s="0" t="s">
        <v>138</v>
      </c>
      <c r="Q128" s="0" t="s">
        <v>138</v>
      </c>
      <c r="R128" s="0" t="s">
        <v>137</v>
      </c>
      <c r="S128" s="0" t="s">
        <v>138</v>
      </c>
      <c r="T128" s="0" t="s">
        <v>137</v>
      </c>
      <c r="U128" s="0" t="s">
        <v>142</v>
      </c>
      <c r="V128" s="0" t="s">
        <v>137</v>
      </c>
      <c r="W128" s="0" t="s">
        <v>138</v>
      </c>
      <c r="X128" s="0" t="s">
        <v>138</v>
      </c>
      <c r="Y128" s="0" t="s">
        <v>137</v>
      </c>
      <c r="Z128" s="0" t="s">
        <v>137</v>
      </c>
      <c r="AA128" s="0" t="s">
        <v>137</v>
      </c>
      <c r="AB128" s="0" t="s">
        <v>137</v>
      </c>
      <c r="AC128" s="0" t="s">
        <v>138</v>
      </c>
      <c r="AD128" s="0" t="s">
        <v>138</v>
      </c>
      <c r="AE128" s="0" t="s">
        <v>137</v>
      </c>
      <c r="AF128" s="0" t="s">
        <v>138</v>
      </c>
      <c r="AG128" s="0" t="s">
        <v>138</v>
      </c>
      <c r="AH128" s="0" t="s">
        <v>138</v>
      </c>
      <c r="AI128" s="0" t="s">
        <v>137</v>
      </c>
      <c r="AW128" s="0" t="s">
        <v>137</v>
      </c>
      <c r="AX128" s="0" t="s">
        <v>137</v>
      </c>
      <c r="AY128" s="0" t="s">
        <v>149</v>
      </c>
      <c r="BA128" s="0" t="s">
        <v>138</v>
      </c>
      <c r="BB128" s="0" t="s">
        <v>138</v>
      </c>
      <c r="BC128" s="0" t="s">
        <v>138</v>
      </c>
      <c r="BD128" s="0" t="s">
        <v>138</v>
      </c>
      <c r="BE128" s="0" t="s">
        <v>137</v>
      </c>
      <c r="BF128" s="0" t="s">
        <v>137</v>
      </c>
      <c r="BG128" s="0" t="s">
        <v>138</v>
      </c>
      <c r="BH128" s="0" t="s">
        <v>138</v>
      </c>
      <c r="BI128" s="0" t="s">
        <v>138</v>
      </c>
      <c r="BJ128" s="0" t="s">
        <v>138</v>
      </c>
      <c r="BK128" s="0" t="s">
        <v>138</v>
      </c>
      <c r="BL128" s="0" t="s">
        <v>138</v>
      </c>
      <c r="BM128" s="0" t="s">
        <v>138</v>
      </c>
      <c r="BN128" s="0" t="s">
        <v>138</v>
      </c>
      <c r="BO128" s="0" t="s">
        <v>138</v>
      </c>
      <c r="BX128" s="0" t="s">
        <v>137</v>
      </c>
      <c r="BY128" s="0" t="s">
        <v>138</v>
      </c>
      <c r="BZ128" s="0" t="s">
        <v>138</v>
      </c>
      <c r="CA128" s="0" t="s">
        <v>137</v>
      </c>
      <c r="CB128" s="0" t="s">
        <v>138</v>
      </c>
      <c r="CC128" s="0" t="s">
        <v>151</v>
      </c>
      <c r="CD128" s="0" t="s">
        <v>294</v>
      </c>
      <c r="CE128" s="0" t="s">
        <v>294</v>
      </c>
      <c r="CF128" s="0" t="s">
        <v>294</v>
      </c>
      <c r="CG128" s="0" t="s">
        <v>294</v>
      </c>
      <c r="CH128" s="0" t="s">
        <v>294</v>
      </c>
      <c r="CI128" s="0" t="s">
        <v>294</v>
      </c>
      <c r="CM128" s="0" t="s">
        <v>294</v>
      </c>
      <c r="CN128" s="0" t="s">
        <v>294</v>
      </c>
      <c r="CO128" s="0" t="s">
        <v>151</v>
      </c>
      <c r="CP128" s="0" t="s">
        <v>294</v>
      </c>
      <c r="CQ128" s="0" t="s">
        <v>151</v>
      </c>
      <c r="CR128" s="0" t="s">
        <v>294</v>
      </c>
      <c r="CS128" s="0" t="s">
        <v>294</v>
      </c>
      <c r="CT128" s="0" t="s">
        <v>294</v>
      </c>
      <c r="CU128" s="0" t="s">
        <v>294</v>
      </c>
      <c r="CV128" s="0" t="s">
        <v>294</v>
      </c>
      <c r="CW128" s="0" t="s">
        <v>294</v>
      </c>
      <c r="CX128" s="0" t="s">
        <v>294</v>
      </c>
      <c r="CY128" s="0" t="s">
        <v>294</v>
      </c>
      <c r="CZ128" s="0" t="s">
        <v>294</v>
      </c>
      <c r="DA128" s="0" t="s">
        <v>294</v>
      </c>
      <c r="DB128" s="0" t="s">
        <v>294</v>
      </c>
      <c r="DC128" s="0" t="s">
        <v>294</v>
      </c>
      <c r="DD128" s="0" t="s">
        <v>294</v>
      </c>
      <c r="DE128" s="0" t="s">
        <v>294</v>
      </c>
      <c r="DF128" s="0" t="s">
        <v>294</v>
      </c>
      <c r="DG128" s="0" t="s">
        <v>294</v>
      </c>
      <c r="DH128" s="0" t="s">
        <v>294</v>
      </c>
      <c r="DI128" s="0" t="s">
        <v>294</v>
      </c>
      <c r="DJ128" s="0" t="s">
        <v>294</v>
      </c>
      <c r="DK128" s="0" t="s">
        <v>294</v>
      </c>
      <c r="DL128" s="0" t="s">
        <v>294</v>
      </c>
      <c r="DM128" s="0" t="s">
        <v>294</v>
      </c>
      <c r="DN128" s="0" t="s">
        <v>294</v>
      </c>
      <c r="DO128" s="0" t="s">
        <v>294</v>
      </c>
      <c r="DP128" s="0" t="s">
        <v>294</v>
      </c>
      <c r="DQ128" s="0" t="s">
        <v>294</v>
      </c>
      <c r="DR128" s="0" t="s">
        <v>294</v>
      </c>
      <c r="DS128" s="0" t="s">
        <v>294</v>
      </c>
      <c r="DT128" s="0" t="s">
        <v>294</v>
      </c>
      <c r="DU128" s="0" t="s">
        <v>294</v>
      </c>
      <c r="GF128" s="0" t="s">
        <v>148</v>
      </c>
      <c r="GG128" s="0" t="s">
        <v>148</v>
      </c>
      <c r="GH128" s="0" t="s">
        <v>138</v>
      </c>
      <c r="GI128" s="0" t="s">
        <v>138</v>
      </c>
      <c r="GJ128" s="0" t="s">
        <v>138</v>
      </c>
      <c r="GK128" s="0" t="s">
        <v>138</v>
      </c>
      <c r="GL128" s="0" t="s">
        <v>136</v>
      </c>
    </row>
    <row r="129" customFormat="false" ht="12.75" hidden="false" customHeight="false" outlineLevel="0" collapsed="false">
      <c r="A129" s="0" t="n">
        <v>17</v>
      </c>
      <c r="B129" s="0" t="s">
        <v>786</v>
      </c>
      <c r="C129" s="0" t="s">
        <v>288</v>
      </c>
      <c r="E129" s="0" t="s">
        <v>787</v>
      </c>
      <c r="G129" s="0" t="s">
        <v>788</v>
      </c>
      <c r="H129" s="0" t="n">
        <v>20011031</v>
      </c>
      <c r="I129" s="0" t="s">
        <v>579</v>
      </c>
      <c r="J129" s="0" t="s">
        <v>137</v>
      </c>
      <c r="K129" s="0" t="s">
        <v>138</v>
      </c>
      <c r="L129" s="0" t="s">
        <v>137</v>
      </c>
      <c r="M129" s="0" t="s">
        <v>137</v>
      </c>
      <c r="N129" s="0" t="s">
        <v>138</v>
      </c>
      <c r="O129" s="0" t="s">
        <v>138</v>
      </c>
      <c r="P129" s="0" t="s">
        <v>138</v>
      </c>
      <c r="Q129" s="0" t="s">
        <v>138</v>
      </c>
      <c r="R129" s="0" t="s">
        <v>137</v>
      </c>
      <c r="S129" s="0" t="s">
        <v>138</v>
      </c>
      <c r="T129" s="0" t="s">
        <v>137</v>
      </c>
      <c r="U129" s="0" t="s">
        <v>139</v>
      </c>
      <c r="V129" s="0" t="s">
        <v>137</v>
      </c>
      <c r="W129" s="0" t="s">
        <v>137</v>
      </c>
      <c r="X129" s="0" t="s">
        <v>138</v>
      </c>
      <c r="Y129" s="0" t="s">
        <v>138</v>
      </c>
      <c r="Z129" s="0" t="s">
        <v>138</v>
      </c>
      <c r="AA129" s="0" t="s">
        <v>137</v>
      </c>
      <c r="AB129" s="0" t="s">
        <v>137</v>
      </c>
      <c r="AC129" s="0" t="s">
        <v>138</v>
      </c>
      <c r="AD129" s="0" t="s">
        <v>137</v>
      </c>
      <c r="AE129" s="0" t="s">
        <v>137</v>
      </c>
      <c r="AF129" s="0" t="s">
        <v>138</v>
      </c>
      <c r="AG129" s="0" t="s">
        <v>138</v>
      </c>
      <c r="AH129" s="0" t="s">
        <v>137</v>
      </c>
      <c r="AI129" s="0" t="s">
        <v>138</v>
      </c>
      <c r="AW129" s="0" t="s">
        <v>137</v>
      </c>
      <c r="AX129" s="0" t="s">
        <v>137</v>
      </c>
      <c r="AY129" s="0" t="s">
        <v>393</v>
      </c>
      <c r="BA129" s="0" t="s">
        <v>137</v>
      </c>
      <c r="BB129" s="0" t="s">
        <v>137</v>
      </c>
      <c r="BC129" s="0" t="s">
        <v>137</v>
      </c>
      <c r="BD129" s="0" t="s">
        <v>137</v>
      </c>
      <c r="BE129" s="0" t="s">
        <v>137</v>
      </c>
      <c r="BF129" s="0" t="s">
        <v>138</v>
      </c>
      <c r="BG129" s="0" t="s">
        <v>137</v>
      </c>
      <c r="BH129" s="0" t="s">
        <v>137</v>
      </c>
      <c r="BI129" s="0" t="s">
        <v>137</v>
      </c>
      <c r="BJ129" s="0" t="s">
        <v>137</v>
      </c>
      <c r="BK129" s="0" t="s">
        <v>137</v>
      </c>
      <c r="BL129" s="0" t="s">
        <v>137</v>
      </c>
      <c r="BM129" s="0" t="s">
        <v>138</v>
      </c>
      <c r="BN129" s="0" t="s">
        <v>138</v>
      </c>
      <c r="BO129" s="0" t="s">
        <v>138</v>
      </c>
      <c r="BX129" s="0" t="s">
        <v>137</v>
      </c>
      <c r="BY129" s="0" t="s">
        <v>137</v>
      </c>
      <c r="BZ129" s="0" t="s">
        <v>138</v>
      </c>
      <c r="CA129" s="0" t="s">
        <v>137</v>
      </c>
      <c r="CB129" s="0" t="s">
        <v>137</v>
      </c>
      <c r="CC129" s="0" t="s">
        <v>151</v>
      </c>
      <c r="CD129" s="0" t="s">
        <v>151</v>
      </c>
      <c r="CE129" s="0" t="s">
        <v>151</v>
      </c>
      <c r="CF129" s="0" t="s">
        <v>151</v>
      </c>
      <c r="CG129" s="0" t="s">
        <v>151</v>
      </c>
      <c r="CH129" s="0" t="s">
        <v>151</v>
      </c>
      <c r="CI129" s="0" t="s">
        <v>151</v>
      </c>
      <c r="CM129" s="0" t="s">
        <v>151</v>
      </c>
      <c r="CN129" s="0" t="s">
        <v>151</v>
      </c>
      <c r="CO129" s="0" t="s">
        <v>151</v>
      </c>
      <c r="CP129" s="0" t="s">
        <v>151</v>
      </c>
      <c r="CQ129" s="0" t="s">
        <v>151</v>
      </c>
      <c r="CR129" s="0" t="s">
        <v>294</v>
      </c>
      <c r="CS129" s="0" t="s">
        <v>294</v>
      </c>
      <c r="CT129" s="0" t="s">
        <v>151</v>
      </c>
      <c r="CU129" s="0" t="s">
        <v>294</v>
      </c>
      <c r="CV129" s="0" t="s">
        <v>151</v>
      </c>
      <c r="CW129" s="0" t="s">
        <v>294</v>
      </c>
      <c r="CX129" s="0" t="s">
        <v>294</v>
      </c>
      <c r="CY129" s="0" t="s">
        <v>151</v>
      </c>
      <c r="CZ129" s="0" t="s">
        <v>151</v>
      </c>
      <c r="DA129" s="0" t="s">
        <v>151</v>
      </c>
      <c r="DB129" s="0" t="s">
        <v>151</v>
      </c>
      <c r="DC129" s="0" t="s">
        <v>294</v>
      </c>
      <c r="DD129" s="0" t="s">
        <v>294</v>
      </c>
      <c r="DE129" s="0" t="s">
        <v>151</v>
      </c>
      <c r="DF129" s="0" t="s">
        <v>151</v>
      </c>
      <c r="DG129" s="0" t="s">
        <v>294</v>
      </c>
      <c r="DH129" s="0" t="s">
        <v>151</v>
      </c>
      <c r="DI129" s="0" t="s">
        <v>294</v>
      </c>
      <c r="DJ129" s="0" t="s">
        <v>151</v>
      </c>
      <c r="DK129" s="0" t="s">
        <v>294</v>
      </c>
      <c r="DL129" s="0" t="s">
        <v>151</v>
      </c>
      <c r="DM129" s="0" t="s">
        <v>294</v>
      </c>
      <c r="DN129" s="0" t="s">
        <v>151</v>
      </c>
      <c r="DO129" s="0" t="s">
        <v>151</v>
      </c>
      <c r="DP129" s="0" t="s">
        <v>294</v>
      </c>
      <c r="DQ129" s="0" t="s">
        <v>294</v>
      </c>
      <c r="DR129" s="0" t="s">
        <v>151</v>
      </c>
      <c r="DS129" s="0" t="s">
        <v>294</v>
      </c>
      <c r="DT129" s="0" t="s">
        <v>151</v>
      </c>
      <c r="DU129" s="0" t="s">
        <v>294</v>
      </c>
      <c r="GF129" s="0" t="s">
        <v>141</v>
      </c>
      <c r="GG129" s="0" t="s">
        <v>141</v>
      </c>
      <c r="GH129" s="0" t="s">
        <v>138</v>
      </c>
      <c r="GI129" s="0" t="s">
        <v>138</v>
      </c>
      <c r="GJ129" s="0" t="s">
        <v>138</v>
      </c>
      <c r="GK129" s="0" t="s">
        <v>138</v>
      </c>
      <c r="GL129" s="0" t="s">
        <v>136</v>
      </c>
    </row>
    <row r="130" customFormat="false" ht="12.75" hidden="false" customHeight="false" outlineLevel="0" collapsed="false">
      <c r="A130" s="0" t="n">
        <v>244</v>
      </c>
      <c r="B130" s="0" t="s">
        <v>789</v>
      </c>
      <c r="C130" s="0" t="s">
        <v>288</v>
      </c>
      <c r="D130" s="0" t="s">
        <v>790</v>
      </c>
      <c r="E130" s="0" t="s">
        <v>791</v>
      </c>
      <c r="F130" s="0" t="s">
        <v>792</v>
      </c>
      <c r="G130" s="0" t="s">
        <v>793</v>
      </c>
      <c r="H130" s="0" t="n">
        <v>20011031</v>
      </c>
      <c r="I130" s="0" t="s">
        <v>579</v>
      </c>
      <c r="J130" s="0" t="s">
        <v>137</v>
      </c>
      <c r="K130" s="0" t="s">
        <v>138</v>
      </c>
      <c r="L130" s="0" t="s">
        <v>138</v>
      </c>
      <c r="M130" s="0" t="s">
        <v>138</v>
      </c>
      <c r="N130" s="0" t="s">
        <v>138</v>
      </c>
      <c r="O130" s="0" t="s">
        <v>138</v>
      </c>
      <c r="P130" s="0" t="s">
        <v>138</v>
      </c>
      <c r="Q130" s="0" t="s">
        <v>138</v>
      </c>
      <c r="R130" s="0" t="s">
        <v>137</v>
      </c>
      <c r="S130" s="0" t="s">
        <v>138</v>
      </c>
      <c r="T130" s="0" t="s">
        <v>137</v>
      </c>
      <c r="U130" s="0" t="s">
        <v>139</v>
      </c>
      <c r="V130" s="0" t="s">
        <v>138</v>
      </c>
      <c r="W130" s="0" t="s">
        <v>137</v>
      </c>
      <c r="X130" s="0" t="s">
        <v>138</v>
      </c>
      <c r="Y130" s="0" t="s">
        <v>137</v>
      </c>
      <c r="Z130" s="0" t="s">
        <v>137</v>
      </c>
      <c r="AA130" s="0" t="s">
        <v>137</v>
      </c>
      <c r="AB130" s="0" t="s">
        <v>137</v>
      </c>
      <c r="AC130" s="0" t="s">
        <v>137</v>
      </c>
      <c r="AD130" s="0" t="s">
        <v>138</v>
      </c>
      <c r="AE130" s="0" t="s">
        <v>137</v>
      </c>
      <c r="AF130" s="0" t="s">
        <v>138</v>
      </c>
      <c r="AG130" s="0" t="s">
        <v>137</v>
      </c>
      <c r="AH130" s="0" t="s">
        <v>138</v>
      </c>
      <c r="AI130" s="0" t="s">
        <v>138</v>
      </c>
      <c r="AW130" s="0" t="s">
        <v>137</v>
      </c>
      <c r="AX130" s="0" t="s">
        <v>137</v>
      </c>
      <c r="AY130" s="0" t="s">
        <v>150</v>
      </c>
      <c r="BA130" s="0" t="s">
        <v>137</v>
      </c>
      <c r="BB130" s="0" t="s">
        <v>137</v>
      </c>
      <c r="BC130" s="0" t="s">
        <v>137</v>
      </c>
      <c r="BD130" s="0" t="s">
        <v>138</v>
      </c>
      <c r="BE130" s="0" t="s">
        <v>137</v>
      </c>
      <c r="BF130" s="0" t="s">
        <v>137</v>
      </c>
      <c r="BG130" s="0" t="s">
        <v>137</v>
      </c>
      <c r="BH130" s="0" t="s">
        <v>137</v>
      </c>
      <c r="BI130" s="0" t="s">
        <v>137</v>
      </c>
      <c r="BJ130" s="0" t="s">
        <v>137</v>
      </c>
      <c r="BK130" s="0" t="s">
        <v>138</v>
      </c>
      <c r="BL130" s="0" t="s">
        <v>138</v>
      </c>
      <c r="BM130" s="0" t="s">
        <v>137</v>
      </c>
      <c r="BN130" s="0" t="s">
        <v>137</v>
      </c>
      <c r="BO130" s="0" t="s">
        <v>138</v>
      </c>
      <c r="BX130" s="0" t="s">
        <v>137</v>
      </c>
      <c r="BY130" s="0" t="s">
        <v>138</v>
      </c>
      <c r="BZ130" s="0" t="s">
        <v>138</v>
      </c>
      <c r="CA130" s="0" t="s">
        <v>138</v>
      </c>
      <c r="CB130" s="0" t="s">
        <v>138</v>
      </c>
      <c r="CC130" s="0" t="s">
        <v>151</v>
      </c>
      <c r="CD130" s="0" t="s">
        <v>151</v>
      </c>
      <c r="CE130" s="0" t="s">
        <v>151</v>
      </c>
      <c r="CF130" s="0" t="s">
        <v>151</v>
      </c>
      <c r="CG130" s="0" t="s">
        <v>151</v>
      </c>
      <c r="CH130" s="0" t="s">
        <v>294</v>
      </c>
      <c r="CI130" s="0" t="s">
        <v>151</v>
      </c>
      <c r="CM130" s="0" t="s">
        <v>294</v>
      </c>
      <c r="CN130" s="0" t="s">
        <v>294</v>
      </c>
      <c r="CO130" s="0" t="s">
        <v>294</v>
      </c>
      <c r="CP130" s="0" t="s">
        <v>294</v>
      </c>
      <c r="CQ130" s="0" t="s">
        <v>294</v>
      </c>
      <c r="CR130" s="0" t="s">
        <v>294</v>
      </c>
      <c r="CS130" s="0" t="s">
        <v>294</v>
      </c>
      <c r="CT130" s="0" t="s">
        <v>294</v>
      </c>
      <c r="CU130" s="0" t="s">
        <v>294</v>
      </c>
      <c r="CV130" s="0" t="s">
        <v>294</v>
      </c>
      <c r="CW130" s="0" t="s">
        <v>294</v>
      </c>
      <c r="CX130" s="0" t="s">
        <v>294</v>
      </c>
      <c r="CY130" s="0" t="s">
        <v>294</v>
      </c>
      <c r="CZ130" s="0" t="s">
        <v>294</v>
      </c>
      <c r="DA130" s="0" t="s">
        <v>294</v>
      </c>
      <c r="DB130" s="0" t="s">
        <v>294</v>
      </c>
      <c r="DC130" s="0" t="s">
        <v>294</v>
      </c>
      <c r="DD130" s="0" t="s">
        <v>294</v>
      </c>
      <c r="DE130" s="0" t="s">
        <v>294</v>
      </c>
      <c r="DF130" s="0" t="s">
        <v>294</v>
      </c>
      <c r="DG130" s="0" t="s">
        <v>294</v>
      </c>
      <c r="DH130" s="0" t="s">
        <v>294</v>
      </c>
      <c r="DI130" s="0" t="s">
        <v>294</v>
      </c>
      <c r="DJ130" s="0" t="s">
        <v>294</v>
      </c>
      <c r="DK130" s="0" t="s">
        <v>294</v>
      </c>
      <c r="DL130" s="0" t="s">
        <v>294</v>
      </c>
      <c r="DM130" s="0" t="s">
        <v>294</v>
      </c>
      <c r="DN130" s="0" t="s">
        <v>294</v>
      </c>
      <c r="DO130" s="0" t="s">
        <v>294</v>
      </c>
      <c r="DP130" s="0" t="s">
        <v>294</v>
      </c>
      <c r="DQ130" s="0" t="s">
        <v>294</v>
      </c>
      <c r="DR130" s="0" t="s">
        <v>294</v>
      </c>
      <c r="DS130" s="0" t="s">
        <v>294</v>
      </c>
      <c r="DT130" s="0" t="s">
        <v>294</v>
      </c>
      <c r="DU130" s="0" t="s">
        <v>294</v>
      </c>
      <c r="GF130" s="0" t="s">
        <v>143</v>
      </c>
      <c r="GG130" s="0" t="s">
        <v>143</v>
      </c>
      <c r="GH130" s="0" t="s">
        <v>138</v>
      </c>
      <c r="GI130" s="0" t="s">
        <v>138</v>
      </c>
      <c r="GJ130" s="0" t="s">
        <v>138</v>
      </c>
      <c r="GK130" s="0" t="s">
        <v>138</v>
      </c>
      <c r="GL130" s="0" t="s">
        <v>136</v>
      </c>
    </row>
    <row r="131" customFormat="false" ht="12.75" hidden="false" customHeight="false" outlineLevel="0" collapsed="false">
      <c r="A131" s="0" t="n">
        <v>396</v>
      </c>
      <c r="B131" s="0" t="s">
        <v>794</v>
      </c>
      <c r="C131" s="0" t="s">
        <v>288</v>
      </c>
      <c r="E131" s="0" t="s">
        <v>795</v>
      </c>
      <c r="F131" s="0" t="s">
        <v>796</v>
      </c>
      <c r="G131" s="0" t="s">
        <v>797</v>
      </c>
      <c r="H131" s="0" t="n">
        <v>20011029</v>
      </c>
      <c r="I131" s="0" t="s">
        <v>579</v>
      </c>
      <c r="J131" s="0" t="s">
        <v>137</v>
      </c>
      <c r="K131" s="0" t="s">
        <v>137</v>
      </c>
      <c r="L131" s="0" t="s">
        <v>137</v>
      </c>
      <c r="M131" s="0" t="s">
        <v>137</v>
      </c>
      <c r="N131" s="0" t="s">
        <v>137</v>
      </c>
      <c r="O131" s="0" t="s">
        <v>138</v>
      </c>
      <c r="P131" s="0" t="s">
        <v>138</v>
      </c>
      <c r="Q131" s="0" t="s">
        <v>138</v>
      </c>
      <c r="R131" s="0" t="s">
        <v>137</v>
      </c>
      <c r="S131" s="0" t="s">
        <v>138</v>
      </c>
      <c r="T131" s="0" t="s">
        <v>138</v>
      </c>
      <c r="U131" s="0" t="s">
        <v>147</v>
      </c>
      <c r="V131" s="0" t="s">
        <v>138</v>
      </c>
      <c r="W131" s="0" t="s">
        <v>137</v>
      </c>
      <c r="X131" s="0" t="s">
        <v>138</v>
      </c>
      <c r="Y131" s="0" t="s">
        <v>137</v>
      </c>
      <c r="Z131" s="0" t="s">
        <v>137</v>
      </c>
      <c r="AA131" s="0" t="s">
        <v>137</v>
      </c>
      <c r="AB131" s="0" t="s">
        <v>137</v>
      </c>
      <c r="AC131" s="0" t="s">
        <v>137</v>
      </c>
      <c r="AD131" s="0" t="s">
        <v>137</v>
      </c>
      <c r="AE131" s="0" t="s">
        <v>138</v>
      </c>
      <c r="AF131" s="0" t="s">
        <v>138</v>
      </c>
      <c r="AG131" s="0" t="s">
        <v>138</v>
      </c>
      <c r="AH131" s="0" t="s">
        <v>138</v>
      </c>
      <c r="AI131" s="0" t="s">
        <v>137</v>
      </c>
      <c r="AW131" s="0" t="s">
        <v>137</v>
      </c>
      <c r="AX131" s="0" t="s">
        <v>137</v>
      </c>
      <c r="AY131" s="0" t="s">
        <v>150</v>
      </c>
      <c r="BA131" s="0" t="s">
        <v>137</v>
      </c>
      <c r="BB131" s="0" t="s">
        <v>137</v>
      </c>
      <c r="BC131" s="0" t="s">
        <v>137</v>
      </c>
      <c r="BD131" s="0" t="s">
        <v>137</v>
      </c>
      <c r="BE131" s="0" t="s">
        <v>137</v>
      </c>
      <c r="BF131" s="0" t="s">
        <v>137</v>
      </c>
      <c r="BG131" s="0" t="s">
        <v>137</v>
      </c>
      <c r="BH131" s="0" t="s">
        <v>137</v>
      </c>
      <c r="BI131" s="0" t="s">
        <v>137</v>
      </c>
      <c r="BJ131" s="0" t="s">
        <v>138</v>
      </c>
      <c r="BK131" s="0" t="s">
        <v>137</v>
      </c>
      <c r="BL131" s="0" t="s">
        <v>138</v>
      </c>
      <c r="BM131" s="0" t="s">
        <v>138</v>
      </c>
      <c r="BN131" s="0" t="s">
        <v>138</v>
      </c>
      <c r="BO131" s="0" t="s">
        <v>138</v>
      </c>
      <c r="BX131" s="0" t="s">
        <v>137</v>
      </c>
      <c r="BY131" s="0" t="s">
        <v>137</v>
      </c>
      <c r="BZ131" s="0" t="s">
        <v>138</v>
      </c>
      <c r="CA131" s="0" t="s">
        <v>137</v>
      </c>
      <c r="CB131" s="0" t="s">
        <v>138</v>
      </c>
      <c r="CC131" s="0" t="s">
        <v>152</v>
      </c>
      <c r="CD131" s="0" t="s">
        <v>151</v>
      </c>
      <c r="CE131" s="0" t="s">
        <v>151</v>
      </c>
      <c r="CF131" s="0" t="s">
        <v>151</v>
      </c>
      <c r="CG131" s="0" t="s">
        <v>321</v>
      </c>
      <c r="CH131" s="0" t="s">
        <v>151</v>
      </c>
      <c r="CI131" s="0" t="s">
        <v>321</v>
      </c>
      <c r="CM131" s="0" t="s">
        <v>151</v>
      </c>
      <c r="CN131" s="0" t="s">
        <v>151</v>
      </c>
      <c r="CO131" s="0" t="s">
        <v>151</v>
      </c>
      <c r="CP131" s="0" t="s">
        <v>151</v>
      </c>
      <c r="CQ131" s="0" t="s">
        <v>151</v>
      </c>
      <c r="CR131" s="0" t="s">
        <v>151</v>
      </c>
      <c r="CS131" s="0" t="s">
        <v>294</v>
      </c>
      <c r="CT131" s="0" t="s">
        <v>151</v>
      </c>
      <c r="CU131" s="0" t="s">
        <v>151</v>
      </c>
      <c r="CV131" s="0" t="s">
        <v>294</v>
      </c>
      <c r="CW131" s="0" t="s">
        <v>294</v>
      </c>
      <c r="CX131" s="0" t="s">
        <v>294</v>
      </c>
      <c r="CY131" s="0" t="s">
        <v>151</v>
      </c>
      <c r="CZ131" s="0" t="s">
        <v>294</v>
      </c>
      <c r="DA131" s="0" t="s">
        <v>151</v>
      </c>
      <c r="DB131" s="0" t="s">
        <v>151</v>
      </c>
      <c r="DC131" s="0" t="s">
        <v>151</v>
      </c>
      <c r="DD131" s="0" t="s">
        <v>294</v>
      </c>
      <c r="DE131" s="0" t="s">
        <v>294</v>
      </c>
      <c r="DF131" s="0" t="s">
        <v>294</v>
      </c>
      <c r="DG131" s="0" t="s">
        <v>294</v>
      </c>
      <c r="DH131" s="0" t="s">
        <v>294</v>
      </c>
      <c r="DI131" s="0" t="s">
        <v>294</v>
      </c>
      <c r="DJ131" s="0" t="s">
        <v>151</v>
      </c>
      <c r="DK131" s="0" t="s">
        <v>294</v>
      </c>
      <c r="DL131" s="0" t="s">
        <v>294</v>
      </c>
      <c r="DM131" s="0" t="s">
        <v>294</v>
      </c>
      <c r="DN131" s="0" t="s">
        <v>294</v>
      </c>
      <c r="DO131" s="0" t="s">
        <v>294</v>
      </c>
      <c r="DP131" s="0" t="s">
        <v>294</v>
      </c>
      <c r="DQ131" s="0" t="s">
        <v>294</v>
      </c>
      <c r="DR131" s="0" t="s">
        <v>294</v>
      </c>
      <c r="DS131" s="0" t="s">
        <v>294</v>
      </c>
      <c r="DT131" s="0" t="s">
        <v>294</v>
      </c>
      <c r="DU131" s="0" t="s">
        <v>294</v>
      </c>
      <c r="GF131" s="0" t="s">
        <v>141</v>
      </c>
      <c r="GG131" s="0" t="s">
        <v>141</v>
      </c>
      <c r="GH131" s="0" t="s">
        <v>138</v>
      </c>
      <c r="GI131" s="0" t="s">
        <v>138</v>
      </c>
      <c r="GJ131" s="0" t="s">
        <v>138</v>
      </c>
      <c r="GK131" s="0" t="s">
        <v>138</v>
      </c>
      <c r="GL131" s="0" t="s">
        <v>136</v>
      </c>
    </row>
    <row r="132" customFormat="false" ht="12.75" hidden="false" customHeight="false" outlineLevel="0" collapsed="false">
      <c r="A132" s="0" t="n">
        <v>397</v>
      </c>
      <c r="B132" s="0" t="s">
        <v>798</v>
      </c>
      <c r="C132" s="0" t="s">
        <v>288</v>
      </c>
      <c r="G132" s="0" t="s">
        <v>799</v>
      </c>
      <c r="H132" s="0" t="n">
        <v>20011031</v>
      </c>
      <c r="I132" s="0" t="s">
        <v>579</v>
      </c>
      <c r="J132" s="0" t="s">
        <v>138</v>
      </c>
      <c r="K132" s="0" t="s">
        <v>138</v>
      </c>
      <c r="L132" s="0" t="s">
        <v>137</v>
      </c>
      <c r="M132" s="0" t="s">
        <v>137</v>
      </c>
      <c r="N132" s="0" t="s">
        <v>137</v>
      </c>
      <c r="O132" s="0" t="s">
        <v>137</v>
      </c>
      <c r="P132" s="0" t="s">
        <v>137</v>
      </c>
      <c r="Q132" s="0" t="s">
        <v>138</v>
      </c>
      <c r="R132" s="0" t="s">
        <v>137</v>
      </c>
      <c r="S132" s="0" t="s">
        <v>137</v>
      </c>
      <c r="T132" s="0" t="s">
        <v>137</v>
      </c>
      <c r="U132" s="0" t="s">
        <v>147</v>
      </c>
      <c r="V132" s="0" t="s">
        <v>138</v>
      </c>
      <c r="W132" s="0" t="s">
        <v>138</v>
      </c>
      <c r="X132" s="0" t="s">
        <v>138</v>
      </c>
      <c r="Y132" s="0" t="s">
        <v>138</v>
      </c>
      <c r="Z132" s="0" t="s">
        <v>138</v>
      </c>
      <c r="AA132" s="0" t="s">
        <v>137</v>
      </c>
      <c r="AB132" s="0" t="s">
        <v>137</v>
      </c>
      <c r="AC132" s="0" t="s">
        <v>137</v>
      </c>
      <c r="AD132" s="0" t="s">
        <v>137</v>
      </c>
      <c r="AE132" s="0" t="s">
        <v>138</v>
      </c>
      <c r="AF132" s="0" t="s">
        <v>138</v>
      </c>
      <c r="AG132" s="0" t="s">
        <v>138</v>
      </c>
      <c r="AH132" s="0" t="s">
        <v>138</v>
      </c>
      <c r="AI132" s="0" t="s">
        <v>137</v>
      </c>
      <c r="AW132" s="0" t="s">
        <v>137</v>
      </c>
      <c r="AX132" s="0" t="s">
        <v>138</v>
      </c>
      <c r="AY132" s="0" t="s">
        <v>140</v>
      </c>
      <c r="BA132" s="0" t="s">
        <v>137</v>
      </c>
      <c r="BB132" s="0" t="s">
        <v>137</v>
      </c>
      <c r="BC132" s="0" t="s">
        <v>137</v>
      </c>
      <c r="BD132" s="0" t="s">
        <v>137</v>
      </c>
      <c r="BE132" s="0" t="s">
        <v>137</v>
      </c>
      <c r="BF132" s="0" t="s">
        <v>137</v>
      </c>
      <c r="BG132" s="0" t="s">
        <v>137</v>
      </c>
      <c r="BH132" s="0" t="s">
        <v>137</v>
      </c>
      <c r="BI132" s="0" t="s">
        <v>137</v>
      </c>
      <c r="BJ132" s="0" t="s">
        <v>137</v>
      </c>
      <c r="BK132" s="0" t="s">
        <v>137</v>
      </c>
      <c r="BL132" s="0" t="s">
        <v>137</v>
      </c>
      <c r="BM132" s="0" t="s">
        <v>138</v>
      </c>
      <c r="BN132" s="0" t="s">
        <v>138</v>
      </c>
      <c r="BO132" s="0" t="s">
        <v>138</v>
      </c>
      <c r="BX132" s="0" t="s">
        <v>137</v>
      </c>
      <c r="BY132" s="0" t="s">
        <v>137</v>
      </c>
      <c r="BZ132" s="0" t="s">
        <v>138</v>
      </c>
      <c r="CA132" s="0" t="s">
        <v>138</v>
      </c>
      <c r="CB132" s="0" t="s">
        <v>138</v>
      </c>
      <c r="CC132" s="0" t="s">
        <v>151</v>
      </c>
      <c r="CD132" s="0" t="s">
        <v>151</v>
      </c>
      <c r="CE132" s="0" t="s">
        <v>151</v>
      </c>
      <c r="CF132" s="0" t="s">
        <v>151</v>
      </c>
      <c r="CG132" s="0" t="s">
        <v>151</v>
      </c>
      <c r="CH132" s="0" t="s">
        <v>151</v>
      </c>
      <c r="CI132" s="0" t="s">
        <v>151</v>
      </c>
      <c r="CM132" s="0" t="s">
        <v>151</v>
      </c>
      <c r="CN132" s="0" t="s">
        <v>151</v>
      </c>
      <c r="CO132" s="0" t="s">
        <v>151</v>
      </c>
      <c r="CP132" s="0" t="s">
        <v>294</v>
      </c>
      <c r="CQ132" s="0" t="s">
        <v>151</v>
      </c>
      <c r="CR132" s="0" t="s">
        <v>294</v>
      </c>
      <c r="CS132" s="0" t="s">
        <v>151</v>
      </c>
      <c r="CT132" s="0" t="s">
        <v>151</v>
      </c>
      <c r="CU132" s="0" t="s">
        <v>294</v>
      </c>
      <c r="CV132" s="0" t="s">
        <v>294</v>
      </c>
      <c r="CW132" s="0" t="s">
        <v>151</v>
      </c>
      <c r="CX132" s="0" t="s">
        <v>294</v>
      </c>
      <c r="CY132" s="0" t="s">
        <v>151</v>
      </c>
      <c r="CZ132" s="0" t="s">
        <v>294</v>
      </c>
      <c r="DA132" s="0" t="s">
        <v>151</v>
      </c>
      <c r="DB132" s="0" t="s">
        <v>151</v>
      </c>
      <c r="DC132" s="0" t="s">
        <v>151</v>
      </c>
      <c r="DD132" s="0" t="s">
        <v>294</v>
      </c>
      <c r="DE132" s="0" t="s">
        <v>151</v>
      </c>
      <c r="DF132" s="0" t="s">
        <v>151</v>
      </c>
      <c r="DG132" s="0" t="s">
        <v>151</v>
      </c>
      <c r="DH132" s="0" t="s">
        <v>294</v>
      </c>
      <c r="DI132" s="0" t="s">
        <v>151</v>
      </c>
      <c r="DJ132" s="0" t="s">
        <v>151</v>
      </c>
      <c r="DK132" s="0" t="s">
        <v>151</v>
      </c>
      <c r="DL132" s="0" t="s">
        <v>151</v>
      </c>
      <c r="DM132" s="0" t="s">
        <v>294</v>
      </c>
      <c r="DN132" s="0" t="s">
        <v>151</v>
      </c>
      <c r="DO132" s="0" t="s">
        <v>151</v>
      </c>
      <c r="DP132" s="0" t="s">
        <v>294</v>
      </c>
      <c r="DQ132" s="0" t="s">
        <v>294</v>
      </c>
      <c r="DR132" s="0" t="s">
        <v>151</v>
      </c>
      <c r="DS132" s="0" t="s">
        <v>294</v>
      </c>
      <c r="DT132" s="0" t="s">
        <v>294</v>
      </c>
      <c r="DU132" s="0" t="s">
        <v>294</v>
      </c>
      <c r="GF132" s="0" t="s">
        <v>143</v>
      </c>
      <c r="GG132" s="0" t="s">
        <v>141</v>
      </c>
      <c r="GH132" s="0" t="s">
        <v>138</v>
      </c>
      <c r="GI132" s="0" t="s">
        <v>138</v>
      </c>
      <c r="GJ132" s="0" t="s">
        <v>138</v>
      </c>
      <c r="GK132" s="0" t="s">
        <v>138</v>
      </c>
      <c r="GL132" s="0" t="s">
        <v>136</v>
      </c>
    </row>
    <row r="133" customFormat="false" ht="12.75" hidden="false" customHeight="false" outlineLevel="0" collapsed="false">
      <c r="A133" s="0" t="n">
        <v>74</v>
      </c>
      <c r="B133" s="0" t="s">
        <v>800</v>
      </c>
      <c r="C133" s="0" t="s">
        <v>288</v>
      </c>
      <c r="G133" s="0" t="s">
        <v>801</v>
      </c>
      <c r="H133" s="0" t="n">
        <v>20011031</v>
      </c>
      <c r="I133" s="0" t="s">
        <v>579</v>
      </c>
      <c r="J133" s="0" t="s">
        <v>137</v>
      </c>
      <c r="K133" s="0" t="s">
        <v>137</v>
      </c>
      <c r="L133" s="0" t="s">
        <v>137</v>
      </c>
      <c r="M133" s="0" t="s">
        <v>138</v>
      </c>
      <c r="N133" s="0" t="s">
        <v>138</v>
      </c>
      <c r="O133" s="0" t="s">
        <v>138</v>
      </c>
      <c r="P133" s="0" t="s">
        <v>138</v>
      </c>
      <c r="Q133" s="0" t="s">
        <v>137</v>
      </c>
      <c r="R133" s="0" t="s">
        <v>137</v>
      </c>
      <c r="S133" s="0" t="s">
        <v>138</v>
      </c>
      <c r="T133" s="0" t="s">
        <v>137</v>
      </c>
      <c r="U133" s="0" t="s">
        <v>139</v>
      </c>
      <c r="V133" s="0" t="s">
        <v>138</v>
      </c>
      <c r="W133" s="0" t="s">
        <v>138</v>
      </c>
      <c r="X133" s="0" t="s">
        <v>138</v>
      </c>
      <c r="Y133" s="0" t="s">
        <v>137</v>
      </c>
      <c r="Z133" s="0" t="s">
        <v>137</v>
      </c>
      <c r="AA133" s="0" t="s">
        <v>138</v>
      </c>
      <c r="AB133" s="0" t="s">
        <v>138</v>
      </c>
      <c r="AC133" s="0" t="s">
        <v>138</v>
      </c>
      <c r="AD133" s="0" t="s">
        <v>138</v>
      </c>
      <c r="AE133" s="0" t="s">
        <v>138</v>
      </c>
      <c r="AF133" s="0" t="s">
        <v>138</v>
      </c>
      <c r="AG133" s="0" t="s">
        <v>138</v>
      </c>
      <c r="AH133" s="0" t="s">
        <v>138</v>
      </c>
      <c r="AI133" s="0" t="s">
        <v>137</v>
      </c>
      <c r="AW133" s="0" t="s">
        <v>137</v>
      </c>
      <c r="AX133" s="0" t="s">
        <v>138</v>
      </c>
      <c r="AY133" s="0" t="s">
        <v>140</v>
      </c>
      <c r="BA133" s="0" t="s">
        <v>137</v>
      </c>
      <c r="BB133" s="0" t="s">
        <v>137</v>
      </c>
      <c r="BC133" s="0" t="s">
        <v>137</v>
      </c>
      <c r="BD133" s="0" t="s">
        <v>138</v>
      </c>
      <c r="BE133" s="0" t="s">
        <v>138</v>
      </c>
      <c r="BF133" s="0" t="s">
        <v>137</v>
      </c>
      <c r="BG133" s="0" t="s">
        <v>138</v>
      </c>
      <c r="BH133" s="0" t="s">
        <v>137</v>
      </c>
      <c r="BI133" s="0" t="s">
        <v>137</v>
      </c>
      <c r="BJ133" s="0" t="s">
        <v>138</v>
      </c>
      <c r="BK133" s="0" t="s">
        <v>138</v>
      </c>
      <c r="BL133" s="0" t="s">
        <v>137</v>
      </c>
      <c r="BM133" s="0" t="s">
        <v>138</v>
      </c>
      <c r="BN133" s="0" t="s">
        <v>138</v>
      </c>
      <c r="BO133" s="0" t="s">
        <v>138</v>
      </c>
      <c r="BX133" s="0" t="s">
        <v>137</v>
      </c>
      <c r="BY133" s="0" t="s">
        <v>138</v>
      </c>
      <c r="BZ133" s="0" t="s">
        <v>138</v>
      </c>
      <c r="CA133" s="0" t="s">
        <v>137</v>
      </c>
      <c r="CB133" s="0" t="s">
        <v>138</v>
      </c>
      <c r="CC133" s="0" t="s">
        <v>151</v>
      </c>
      <c r="CD133" s="0" t="s">
        <v>151</v>
      </c>
      <c r="CE133" s="0" t="s">
        <v>151</v>
      </c>
      <c r="CF133" s="0" t="s">
        <v>151</v>
      </c>
      <c r="CG133" s="0" t="s">
        <v>151</v>
      </c>
      <c r="CH133" s="0" t="s">
        <v>151</v>
      </c>
      <c r="CI133" s="0" t="s">
        <v>151</v>
      </c>
      <c r="CM133" s="0" t="s">
        <v>151</v>
      </c>
      <c r="CN133" s="0" t="s">
        <v>151</v>
      </c>
      <c r="CO133" s="0" t="s">
        <v>151</v>
      </c>
      <c r="CP133" s="0" t="s">
        <v>151</v>
      </c>
      <c r="CQ133" s="0" t="s">
        <v>151</v>
      </c>
      <c r="CR133" s="0" t="s">
        <v>151</v>
      </c>
      <c r="CS133" s="0" t="s">
        <v>294</v>
      </c>
      <c r="CT133" s="0" t="s">
        <v>151</v>
      </c>
      <c r="CU133" s="0" t="s">
        <v>151</v>
      </c>
      <c r="CV133" s="0" t="s">
        <v>151</v>
      </c>
      <c r="CW133" s="0" t="s">
        <v>294</v>
      </c>
      <c r="CX133" s="0" t="s">
        <v>294</v>
      </c>
      <c r="CY133" s="0" t="s">
        <v>151</v>
      </c>
      <c r="CZ133" s="0" t="s">
        <v>151</v>
      </c>
      <c r="DA133" s="0" t="s">
        <v>151</v>
      </c>
      <c r="DB133" s="0" t="s">
        <v>151</v>
      </c>
      <c r="DC133" s="0" t="s">
        <v>151</v>
      </c>
      <c r="DD133" s="0" t="s">
        <v>294</v>
      </c>
      <c r="DE133" s="0" t="s">
        <v>151</v>
      </c>
      <c r="DF133" s="0" t="s">
        <v>151</v>
      </c>
      <c r="DG133" s="0" t="s">
        <v>294</v>
      </c>
      <c r="DH133" s="0" t="s">
        <v>151</v>
      </c>
      <c r="DI133" s="0" t="s">
        <v>151</v>
      </c>
      <c r="DJ133" s="0" t="s">
        <v>151</v>
      </c>
      <c r="DK133" s="0" t="s">
        <v>294</v>
      </c>
      <c r="DL133" s="0" t="s">
        <v>151</v>
      </c>
      <c r="DM133" s="0" t="s">
        <v>151</v>
      </c>
      <c r="DN133" s="0" t="s">
        <v>151</v>
      </c>
      <c r="DO133" s="0" t="s">
        <v>151</v>
      </c>
      <c r="DP133" s="0" t="s">
        <v>294</v>
      </c>
      <c r="DQ133" s="0" t="s">
        <v>294</v>
      </c>
      <c r="DR133" s="0" t="s">
        <v>151</v>
      </c>
      <c r="DS133" s="0" t="s">
        <v>151</v>
      </c>
      <c r="DT133" s="0" t="s">
        <v>151</v>
      </c>
      <c r="DU133" s="0" t="s">
        <v>151</v>
      </c>
      <c r="GF133" s="0" t="s">
        <v>146</v>
      </c>
      <c r="GG133" s="0" t="s">
        <v>141</v>
      </c>
      <c r="GH133" s="0" t="s">
        <v>138</v>
      </c>
      <c r="GI133" s="0" t="s">
        <v>138</v>
      </c>
      <c r="GJ133" s="0" t="s">
        <v>138</v>
      </c>
      <c r="GK133" s="0" t="s">
        <v>138</v>
      </c>
      <c r="GL133" s="0" t="s">
        <v>136</v>
      </c>
    </row>
    <row r="134" customFormat="false" ht="12.75" hidden="false" customHeight="false" outlineLevel="0" collapsed="false">
      <c r="A134" s="0" t="n">
        <v>398</v>
      </c>
      <c r="B134" s="0" t="s">
        <v>802</v>
      </c>
      <c r="C134" s="0" t="s">
        <v>288</v>
      </c>
      <c r="G134" s="0" t="s">
        <v>803</v>
      </c>
      <c r="H134" s="0" t="n">
        <v>20011009</v>
      </c>
      <c r="I134" s="0" t="s">
        <v>579</v>
      </c>
      <c r="J134" s="0" t="s">
        <v>137</v>
      </c>
      <c r="K134" s="0" t="s">
        <v>138</v>
      </c>
      <c r="L134" s="0" t="s">
        <v>137</v>
      </c>
      <c r="M134" s="0" t="s">
        <v>138</v>
      </c>
      <c r="N134" s="0" t="s">
        <v>138</v>
      </c>
      <c r="O134" s="0" t="s">
        <v>137</v>
      </c>
      <c r="P134" s="0" t="s">
        <v>138</v>
      </c>
      <c r="Q134" s="0" t="s">
        <v>138</v>
      </c>
      <c r="R134" s="0" t="s">
        <v>138</v>
      </c>
      <c r="S134" s="0" t="s">
        <v>138</v>
      </c>
      <c r="T134" s="0" t="s">
        <v>137</v>
      </c>
      <c r="U134" s="0" t="s">
        <v>139</v>
      </c>
      <c r="V134" s="0" t="s">
        <v>138</v>
      </c>
      <c r="W134" s="0" t="s">
        <v>138</v>
      </c>
      <c r="X134" s="0" t="s">
        <v>138</v>
      </c>
      <c r="Y134" s="0" t="s">
        <v>138</v>
      </c>
      <c r="Z134" s="0" t="s">
        <v>138</v>
      </c>
      <c r="AA134" s="0" t="s">
        <v>137</v>
      </c>
      <c r="AB134" s="0" t="s">
        <v>137</v>
      </c>
      <c r="AC134" s="0" t="s">
        <v>138</v>
      </c>
      <c r="AD134" s="0" t="s">
        <v>138</v>
      </c>
      <c r="AE134" s="0" t="s">
        <v>138</v>
      </c>
      <c r="AF134" s="0" t="s">
        <v>138</v>
      </c>
      <c r="AG134" s="0" t="s">
        <v>138</v>
      </c>
      <c r="AH134" s="0" t="s">
        <v>138</v>
      </c>
      <c r="AI134" s="0" t="s">
        <v>138</v>
      </c>
      <c r="AW134" s="0" t="s">
        <v>138</v>
      </c>
      <c r="AX134" s="0" t="s">
        <v>138</v>
      </c>
      <c r="AY134" s="0" t="s">
        <v>308</v>
      </c>
      <c r="BA134" s="0" t="s">
        <v>138</v>
      </c>
      <c r="BB134" s="0" t="s">
        <v>137</v>
      </c>
      <c r="BC134" s="0" t="s">
        <v>137</v>
      </c>
      <c r="BD134" s="0" t="s">
        <v>137</v>
      </c>
      <c r="BE134" s="0" t="s">
        <v>137</v>
      </c>
      <c r="BF134" s="0" t="s">
        <v>137</v>
      </c>
      <c r="BG134" s="0" t="s">
        <v>137</v>
      </c>
      <c r="BH134" s="0" t="s">
        <v>137</v>
      </c>
      <c r="BI134" s="0" t="s">
        <v>137</v>
      </c>
      <c r="BJ134" s="0" t="s">
        <v>137</v>
      </c>
      <c r="BK134" s="0" t="s">
        <v>138</v>
      </c>
      <c r="BL134" s="0" t="s">
        <v>137</v>
      </c>
      <c r="BM134" s="0" t="s">
        <v>137</v>
      </c>
      <c r="BN134" s="0" t="s">
        <v>138</v>
      </c>
      <c r="BO134" s="0" t="s">
        <v>138</v>
      </c>
      <c r="BX134" s="0" t="s">
        <v>137</v>
      </c>
      <c r="BY134" s="0" t="s">
        <v>138</v>
      </c>
      <c r="BZ134" s="0" t="s">
        <v>138</v>
      </c>
      <c r="CA134" s="0" t="s">
        <v>138</v>
      </c>
      <c r="CB134" s="0" t="s">
        <v>138</v>
      </c>
      <c r="CC134" s="0" t="s">
        <v>294</v>
      </c>
      <c r="CD134" s="0" t="s">
        <v>294</v>
      </c>
      <c r="CE134" s="0" t="s">
        <v>294</v>
      </c>
      <c r="CF134" s="0" t="s">
        <v>294</v>
      </c>
      <c r="CG134" s="0" t="s">
        <v>294</v>
      </c>
      <c r="CH134" s="0" t="s">
        <v>294</v>
      </c>
      <c r="CI134" s="0" t="s">
        <v>294</v>
      </c>
      <c r="CM134" s="0" t="s">
        <v>151</v>
      </c>
      <c r="CN134" s="0" t="s">
        <v>151</v>
      </c>
      <c r="CO134" s="0" t="s">
        <v>294</v>
      </c>
      <c r="CP134" s="0" t="s">
        <v>294</v>
      </c>
      <c r="CQ134" s="0" t="s">
        <v>294</v>
      </c>
      <c r="CR134" s="0" t="s">
        <v>294</v>
      </c>
      <c r="CS134" s="0" t="s">
        <v>151</v>
      </c>
      <c r="CT134" s="0" t="s">
        <v>294</v>
      </c>
      <c r="CU134" s="0" t="s">
        <v>294</v>
      </c>
      <c r="CV134" s="0" t="s">
        <v>294</v>
      </c>
      <c r="CW134" s="0" t="s">
        <v>294</v>
      </c>
      <c r="CX134" s="0" t="s">
        <v>294</v>
      </c>
      <c r="CY134" s="0" t="s">
        <v>294</v>
      </c>
      <c r="CZ134" s="0" t="s">
        <v>294</v>
      </c>
      <c r="DA134" s="0" t="s">
        <v>151</v>
      </c>
      <c r="DB134" s="0" t="s">
        <v>294</v>
      </c>
      <c r="DC134" s="0" t="s">
        <v>294</v>
      </c>
      <c r="DD134" s="0" t="s">
        <v>294</v>
      </c>
      <c r="DE134" s="0" t="s">
        <v>294</v>
      </c>
      <c r="DF134" s="0" t="s">
        <v>151</v>
      </c>
      <c r="DG134" s="0" t="s">
        <v>294</v>
      </c>
      <c r="DH134" s="0" t="s">
        <v>294</v>
      </c>
      <c r="DI134" s="0" t="s">
        <v>294</v>
      </c>
      <c r="DJ134" s="0" t="s">
        <v>151</v>
      </c>
      <c r="DK134" s="0" t="s">
        <v>294</v>
      </c>
      <c r="DL134" s="0" t="s">
        <v>151</v>
      </c>
      <c r="DM134" s="0" t="s">
        <v>294</v>
      </c>
      <c r="DN134" s="0" t="s">
        <v>151</v>
      </c>
      <c r="DO134" s="0" t="s">
        <v>294</v>
      </c>
      <c r="DP134" s="0" t="s">
        <v>294</v>
      </c>
      <c r="DQ134" s="0" t="s">
        <v>294</v>
      </c>
      <c r="DR134" s="0" t="s">
        <v>151</v>
      </c>
      <c r="DS134" s="0" t="s">
        <v>294</v>
      </c>
      <c r="DT134" s="0" t="s">
        <v>151</v>
      </c>
      <c r="DU134" s="0" t="s">
        <v>294</v>
      </c>
      <c r="GF134" s="0" t="s">
        <v>144</v>
      </c>
      <c r="GG134" s="0" t="s">
        <v>144</v>
      </c>
      <c r="GH134" s="0" t="s">
        <v>137</v>
      </c>
      <c r="GI134" s="0" t="s">
        <v>138</v>
      </c>
      <c r="GJ134" s="0" t="s">
        <v>137</v>
      </c>
      <c r="GK134" s="0" t="s">
        <v>137</v>
      </c>
      <c r="GL134" s="0" t="s">
        <v>136</v>
      </c>
    </row>
    <row r="135" customFormat="false" ht="12.75" hidden="false" customHeight="false" outlineLevel="0" collapsed="false">
      <c r="A135" s="0" t="n">
        <v>917</v>
      </c>
      <c r="B135" s="0" t="s">
        <v>804</v>
      </c>
      <c r="C135" s="0" t="s">
        <v>288</v>
      </c>
      <c r="G135" s="0" t="s">
        <v>805</v>
      </c>
      <c r="H135" s="0" t="n">
        <v>20011009</v>
      </c>
      <c r="I135" s="0" t="s">
        <v>579</v>
      </c>
      <c r="J135" s="0" t="s">
        <v>137</v>
      </c>
      <c r="K135" s="0" t="s">
        <v>138</v>
      </c>
      <c r="L135" s="0" t="s">
        <v>137</v>
      </c>
      <c r="M135" s="0" t="s">
        <v>138</v>
      </c>
      <c r="N135" s="0" t="s">
        <v>138</v>
      </c>
      <c r="O135" s="0" t="s">
        <v>138</v>
      </c>
      <c r="P135" s="0" t="s">
        <v>138</v>
      </c>
      <c r="Q135" s="0" t="s">
        <v>138</v>
      </c>
      <c r="R135" s="0" t="s">
        <v>138</v>
      </c>
      <c r="S135" s="0" t="s">
        <v>138</v>
      </c>
      <c r="T135" s="0" t="s">
        <v>137</v>
      </c>
      <c r="U135" s="0" t="s">
        <v>139</v>
      </c>
      <c r="V135" s="0" t="s">
        <v>138</v>
      </c>
      <c r="W135" s="0" t="s">
        <v>137</v>
      </c>
      <c r="X135" s="0" t="s">
        <v>138</v>
      </c>
      <c r="Y135" s="0" t="s">
        <v>137</v>
      </c>
      <c r="Z135" s="0" t="s">
        <v>137</v>
      </c>
      <c r="AA135" s="0" t="s">
        <v>137</v>
      </c>
      <c r="AB135" s="0" t="s">
        <v>138</v>
      </c>
      <c r="AC135" s="0" t="s">
        <v>138</v>
      </c>
      <c r="AD135" s="0" t="s">
        <v>138</v>
      </c>
      <c r="AE135" s="0" t="s">
        <v>137</v>
      </c>
      <c r="AF135" s="0" t="s">
        <v>137</v>
      </c>
      <c r="AG135" s="0" t="s">
        <v>137</v>
      </c>
      <c r="AH135" s="0" t="s">
        <v>138</v>
      </c>
      <c r="AI135" s="0" t="s">
        <v>138</v>
      </c>
      <c r="AW135" s="0" t="s">
        <v>137</v>
      </c>
      <c r="AX135" s="0" t="s">
        <v>138</v>
      </c>
      <c r="AY135" s="0" t="s">
        <v>149</v>
      </c>
      <c r="BA135" s="0" t="s">
        <v>137</v>
      </c>
      <c r="BB135" s="0" t="s">
        <v>137</v>
      </c>
      <c r="BC135" s="0" t="s">
        <v>137</v>
      </c>
      <c r="BD135" s="0" t="s">
        <v>138</v>
      </c>
      <c r="BE135" s="0" t="s">
        <v>137</v>
      </c>
      <c r="BF135" s="0" t="s">
        <v>137</v>
      </c>
      <c r="BG135" s="0" t="s">
        <v>137</v>
      </c>
      <c r="BH135" s="0" t="s">
        <v>137</v>
      </c>
      <c r="BI135" s="0" t="s">
        <v>138</v>
      </c>
      <c r="BJ135" s="0" t="s">
        <v>137</v>
      </c>
      <c r="BK135" s="0" t="s">
        <v>138</v>
      </c>
      <c r="BL135" s="0" t="s">
        <v>137</v>
      </c>
      <c r="BM135" s="0" t="s">
        <v>138</v>
      </c>
      <c r="BN135" s="0" t="s">
        <v>138</v>
      </c>
      <c r="BO135" s="0" t="s">
        <v>138</v>
      </c>
      <c r="BX135" s="0" t="s">
        <v>137</v>
      </c>
      <c r="BY135" s="0" t="s">
        <v>137</v>
      </c>
      <c r="BZ135" s="0" t="s">
        <v>137</v>
      </c>
      <c r="CA135" s="0" t="s">
        <v>138</v>
      </c>
      <c r="CB135" s="0" t="s">
        <v>138</v>
      </c>
      <c r="CC135" s="0" t="s">
        <v>294</v>
      </c>
      <c r="CD135" s="0" t="s">
        <v>294</v>
      </c>
      <c r="CE135" s="0" t="s">
        <v>294</v>
      </c>
      <c r="CF135" s="0" t="s">
        <v>294</v>
      </c>
      <c r="CG135" s="0" t="s">
        <v>294</v>
      </c>
      <c r="CH135" s="0" t="s">
        <v>294</v>
      </c>
      <c r="CI135" s="0" t="s">
        <v>294</v>
      </c>
      <c r="CM135" s="0" t="s">
        <v>151</v>
      </c>
      <c r="CN135" s="0" t="s">
        <v>294</v>
      </c>
      <c r="CO135" s="0" t="s">
        <v>294</v>
      </c>
      <c r="CP135" s="0" t="s">
        <v>294</v>
      </c>
      <c r="CQ135" s="0" t="s">
        <v>294</v>
      </c>
      <c r="CR135" s="0" t="s">
        <v>294</v>
      </c>
      <c r="CS135" s="0" t="s">
        <v>294</v>
      </c>
      <c r="CT135" s="0" t="s">
        <v>294</v>
      </c>
      <c r="CU135" s="0" t="s">
        <v>294</v>
      </c>
      <c r="CV135" s="0" t="s">
        <v>294</v>
      </c>
      <c r="CW135" s="0" t="s">
        <v>294</v>
      </c>
      <c r="CX135" s="0" t="s">
        <v>294</v>
      </c>
      <c r="CY135" s="0" t="s">
        <v>294</v>
      </c>
      <c r="CZ135" s="0" t="s">
        <v>294</v>
      </c>
      <c r="DA135" s="0" t="s">
        <v>151</v>
      </c>
      <c r="DB135" s="0" t="s">
        <v>294</v>
      </c>
      <c r="DC135" s="0" t="s">
        <v>294</v>
      </c>
      <c r="DD135" s="0" t="s">
        <v>294</v>
      </c>
      <c r="DE135" s="0" t="s">
        <v>294</v>
      </c>
      <c r="DF135" s="0" t="s">
        <v>151</v>
      </c>
      <c r="DG135" s="0" t="s">
        <v>294</v>
      </c>
      <c r="DH135" s="0" t="s">
        <v>294</v>
      </c>
      <c r="DI135" s="0" t="s">
        <v>294</v>
      </c>
      <c r="DJ135" s="0" t="s">
        <v>294</v>
      </c>
      <c r="DK135" s="0" t="s">
        <v>294</v>
      </c>
      <c r="DL135" s="0" t="s">
        <v>294</v>
      </c>
      <c r="DM135" s="0" t="s">
        <v>294</v>
      </c>
      <c r="DN135" s="0" t="s">
        <v>294</v>
      </c>
      <c r="DO135" s="0" t="s">
        <v>151</v>
      </c>
      <c r="DP135" s="0" t="s">
        <v>294</v>
      </c>
      <c r="DQ135" s="0" t="s">
        <v>294</v>
      </c>
      <c r="DR135" s="0" t="s">
        <v>294</v>
      </c>
      <c r="DS135" s="0" t="s">
        <v>294</v>
      </c>
      <c r="DT135" s="0" t="s">
        <v>294</v>
      </c>
      <c r="DU135" s="0" t="s">
        <v>294</v>
      </c>
      <c r="GF135" s="0" t="s">
        <v>146</v>
      </c>
      <c r="GG135" s="0" t="s">
        <v>146</v>
      </c>
      <c r="GH135" s="0" t="s">
        <v>138</v>
      </c>
      <c r="GI135" s="0" t="s">
        <v>138</v>
      </c>
      <c r="GJ135" s="0" t="s">
        <v>138</v>
      </c>
      <c r="GK135" s="0" t="s">
        <v>138</v>
      </c>
      <c r="GL135" s="0" t="s">
        <v>136</v>
      </c>
    </row>
    <row r="136" customFormat="false" ht="12.75" hidden="false" customHeight="false" outlineLevel="0" collapsed="false">
      <c r="A136" s="0" t="n">
        <v>918</v>
      </c>
      <c r="B136" s="0" t="s">
        <v>806</v>
      </c>
      <c r="C136" s="0" t="s">
        <v>288</v>
      </c>
      <c r="D136" s="0" t="s">
        <v>807</v>
      </c>
      <c r="E136" s="0" t="s">
        <v>808</v>
      </c>
      <c r="F136" s="0" t="s">
        <v>809</v>
      </c>
      <c r="G136" s="0" t="s">
        <v>810</v>
      </c>
      <c r="H136" s="0" t="n">
        <v>20011031</v>
      </c>
      <c r="I136" s="0" t="s">
        <v>579</v>
      </c>
      <c r="J136" s="0" t="s">
        <v>137</v>
      </c>
      <c r="K136" s="0" t="s">
        <v>138</v>
      </c>
      <c r="L136" s="0" t="s">
        <v>138</v>
      </c>
      <c r="M136" s="0" t="s">
        <v>137</v>
      </c>
      <c r="N136" s="0" t="s">
        <v>138</v>
      </c>
      <c r="O136" s="0" t="s">
        <v>137</v>
      </c>
      <c r="P136" s="0" t="s">
        <v>138</v>
      </c>
      <c r="Q136" s="0" t="s">
        <v>138</v>
      </c>
      <c r="R136" s="0" t="s">
        <v>137</v>
      </c>
      <c r="S136" s="0" t="s">
        <v>138</v>
      </c>
      <c r="T136" s="0" t="s">
        <v>137</v>
      </c>
      <c r="U136" s="0" t="s">
        <v>139</v>
      </c>
      <c r="V136" s="0" t="s">
        <v>137</v>
      </c>
      <c r="W136" s="0" t="s">
        <v>137</v>
      </c>
      <c r="X136" s="0" t="s">
        <v>137</v>
      </c>
      <c r="Y136" s="0" t="s">
        <v>137</v>
      </c>
      <c r="Z136" s="0" t="s">
        <v>137</v>
      </c>
      <c r="AA136" s="0" t="s">
        <v>137</v>
      </c>
      <c r="AB136" s="0" t="s">
        <v>137</v>
      </c>
      <c r="AC136" s="0" t="s">
        <v>137</v>
      </c>
      <c r="AD136" s="0" t="s">
        <v>137</v>
      </c>
      <c r="AE136" s="0" t="s">
        <v>137</v>
      </c>
      <c r="AF136" s="0" t="s">
        <v>137</v>
      </c>
      <c r="AG136" s="0" t="s">
        <v>137</v>
      </c>
      <c r="AH136" s="0" t="s">
        <v>137</v>
      </c>
      <c r="AI136" s="0" t="s">
        <v>137</v>
      </c>
      <c r="AW136" s="0" t="s">
        <v>137</v>
      </c>
      <c r="AX136" s="0" t="s">
        <v>137</v>
      </c>
      <c r="AY136" s="0" t="s">
        <v>150</v>
      </c>
      <c r="BA136" s="0" t="s">
        <v>137</v>
      </c>
      <c r="BB136" s="0" t="s">
        <v>137</v>
      </c>
      <c r="BC136" s="0" t="s">
        <v>137</v>
      </c>
      <c r="BD136" s="0" t="s">
        <v>137</v>
      </c>
      <c r="BE136" s="0" t="s">
        <v>137</v>
      </c>
      <c r="BF136" s="0" t="s">
        <v>137</v>
      </c>
      <c r="BG136" s="0" t="s">
        <v>137</v>
      </c>
      <c r="BH136" s="0" t="s">
        <v>137</v>
      </c>
      <c r="BI136" s="0" t="s">
        <v>137</v>
      </c>
      <c r="BJ136" s="0" t="s">
        <v>137</v>
      </c>
      <c r="BK136" s="0" t="s">
        <v>137</v>
      </c>
      <c r="BL136" s="0" t="s">
        <v>137</v>
      </c>
      <c r="BM136" s="0" t="s">
        <v>138</v>
      </c>
      <c r="BN136" s="0" t="s">
        <v>138</v>
      </c>
      <c r="BO136" s="0" t="s">
        <v>138</v>
      </c>
      <c r="BX136" s="0" t="s">
        <v>137</v>
      </c>
      <c r="BY136" s="0" t="s">
        <v>137</v>
      </c>
      <c r="BZ136" s="0" t="s">
        <v>137</v>
      </c>
      <c r="CA136" s="0" t="s">
        <v>138</v>
      </c>
      <c r="CB136" s="0" t="s">
        <v>137</v>
      </c>
      <c r="CC136" s="0" t="s">
        <v>294</v>
      </c>
      <c r="CD136" s="0" t="s">
        <v>151</v>
      </c>
      <c r="CE136" s="0" t="s">
        <v>151</v>
      </c>
      <c r="CF136" s="0" t="s">
        <v>151</v>
      </c>
      <c r="CG136" s="0" t="s">
        <v>293</v>
      </c>
      <c r="CH136" s="0" t="s">
        <v>151</v>
      </c>
      <c r="CI136" s="0" t="s">
        <v>293</v>
      </c>
      <c r="CM136" s="0" t="s">
        <v>151</v>
      </c>
      <c r="CN136" s="0" t="s">
        <v>294</v>
      </c>
      <c r="CO136" s="0" t="s">
        <v>294</v>
      </c>
      <c r="CP136" s="0" t="s">
        <v>294</v>
      </c>
      <c r="CQ136" s="0" t="s">
        <v>294</v>
      </c>
      <c r="CR136" s="0" t="s">
        <v>294</v>
      </c>
      <c r="CS136" s="0" t="s">
        <v>294</v>
      </c>
      <c r="CT136" s="0" t="s">
        <v>294</v>
      </c>
      <c r="CU136" s="0" t="s">
        <v>294</v>
      </c>
      <c r="CV136" s="0" t="s">
        <v>294</v>
      </c>
      <c r="CW136" s="0" t="s">
        <v>294</v>
      </c>
      <c r="CX136" s="0" t="s">
        <v>294</v>
      </c>
      <c r="CY136" s="0" t="s">
        <v>294</v>
      </c>
      <c r="CZ136" s="0" t="s">
        <v>294</v>
      </c>
      <c r="DA136" s="0" t="s">
        <v>294</v>
      </c>
      <c r="DB136" s="0" t="s">
        <v>294</v>
      </c>
      <c r="DC136" s="0" t="s">
        <v>294</v>
      </c>
      <c r="DD136" s="0" t="s">
        <v>294</v>
      </c>
      <c r="DE136" s="0" t="s">
        <v>294</v>
      </c>
      <c r="DF136" s="0" t="s">
        <v>151</v>
      </c>
      <c r="DG136" s="0" t="s">
        <v>151</v>
      </c>
      <c r="DH136" s="0" t="s">
        <v>294</v>
      </c>
      <c r="DI136" s="0" t="s">
        <v>294</v>
      </c>
      <c r="DJ136" s="0" t="s">
        <v>294</v>
      </c>
      <c r="DK136" s="0" t="s">
        <v>294</v>
      </c>
      <c r="DL136" s="0" t="s">
        <v>294</v>
      </c>
      <c r="DM136" s="0" t="s">
        <v>294</v>
      </c>
      <c r="DN136" s="0" t="s">
        <v>294</v>
      </c>
      <c r="DO136" s="0" t="s">
        <v>294</v>
      </c>
      <c r="DP136" s="0" t="s">
        <v>294</v>
      </c>
      <c r="DQ136" s="0" t="s">
        <v>294</v>
      </c>
      <c r="DR136" s="0" t="s">
        <v>294</v>
      </c>
      <c r="DS136" s="0" t="s">
        <v>294</v>
      </c>
      <c r="DT136" s="0" t="s">
        <v>294</v>
      </c>
      <c r="DU136" s="0" t="s">
        <v>294</v>
      </c>
      <c r="GF136" s="0" t="s">
        <v>143</v>
      </c>
      <c r="GG136" s="0" t="s">
        <v>143</v>
      </c>
      <c r="GH136" s="0" t="s">
        <v>138</v>
      </c>
      <c r="GI136" s="0" t="s">
        <v>138</v>
      </c>
      <c r="GJ136" s="0" t="s">
        <v>138</v>
      </c>
      <c r="GK136" s="0" t="s">
        <v>138</v>
      </c>
      <c r="GL136" s="0" t="s">
        <v>136</v>
      </c>
    </row>
    <row r="137" customFormat="false" ht="12.75" hidden="false" customHeight="false" outlineLevel="0" collapsed="false">
      <c r="A137" s="0" t="n">
        <v>163</v>
      </c>
      <c r="B137" s="0" t="s">
        <v>811</v>
      </c>
      <c r="C137" s="0" t="s">
        <v>288</v>
      </c>
      <c r="E137" s="0" t="s">
        <v>812</v>
      </c>
      <c r="F137" s="0" t="s">
        <v>813</v>
      </c>
      <c r="G137" s="0" t="s">
        <v>814</v>
      </c>
      <c r="H137" s="0" t="n">
        <v>20011031</v>
      </c>
      <c r="I137" s="0" t="s">
        <v>579</v>
      </c>
      <c r="J137" s="0" t="s">
        <v>138</v>
      </c>
      <c r="K137" s="0" t="s">
        <v>138</v>
      </c>
      <c r="L137" s="0" t="s">
        <v>138</v>
      </c>
      <c r="M137" s="0" t="s">
        <v>138</v>
      </c>
      <c r="N137" s="0" t="s">
        <v>137</v>
      </c>
      <c r="O137" s="0" t="s">
        <v>138</v>
      </c>
      <c r="P137" s="0" t="s">
        <v>138</v>
      </c>
      <c r="Q137" s="0" t="s">
        <v>138</v>
      </c>
      <c r="R137" s="0" t="s">
        <v>137</v>
      </c>
      <c r="S137" s="0" t="s">
        <v>138</v>
      </c>
      <c r="T137" s="0" t="s">
        <v>137</v>
      </c>
      <c r="U137" s="0" t="s">
        <v>139</v>
      </c>
      <c r="V137" s="0" t="s">
        <v>138</v>
      </c>
      <c r="W137" s="0" t="s">
        <v>138</v>
      </c>
      <c r="X137" s="0" t="s">
        <v>138</v>
      </c>
      <c r="Y137" s="0" t="s">
        <v>137</v>
      </c>
      <c r="Z137" s="0" t="s">
        <v>137</v>
      </c>
      <c r="AA137" s="0" t="s">
        <v>137</v>
      </c>
      <c r="AB137" s="0" t="s">
        <v>137</v>
      </c>
      <c r="AC137" s="0" t="s">
        <v>137</v>
      </c>
      <c r="AD137" s="0" t="s">
        <v>138</v>
      </c>
      <c r="AE137" s="0" t="s">
        <v>137</v>
      </c>
      <c r="AF137" s="0" t="s">
        <v>138</v>
      </c>
      <c r="AG137" s="0" t="s">
        <v>138</v>
      </c>
      <c r="AH137" s="0" t="s">
        <v>137</v>
      </c>
      <c r="AI137" s="0" t="s">
        <v>138</v>
      </c>
      <c r="AW137" s="0" t="s">
        <v>137</v>
      </c>
      <c r="AX137" s="0" t="s">
        <v>137</v>
      </c>
      <c r="AY137" s="0" t="s">
        <v>140</v>
      </c>
      <c r="BA137" s="0" t="s">
        <v>137</v>
      </c>
      <c r="BB137" s="0" t="s">
        <v>137</v>
      </c>
      <c r="BC137" s="0" t="s">
        <v>137</v>
      </c>
      <c r="BD137" s="0" t="s">
        <v>138</v>
      </c>
      <c r="BE137" s="0" t="s">
        <v>137</v>
      </c>
      <c r="BF137" s="0" t="s">
        <v>137</v>
      </c>
      <c r="BG137" s="0" t="s">
        <v>137</v>
      </c>
      <c r="BH137" s="0" t="s">
        <v>137</v>
      </c>
      <c r="BI137" s="0" t="s">
        <v>137</v>
      </c>
      <c r="BJ137" s="0" t="s">
        <v>137</v>
      </c>
      <c r="BK137" s="0" t="s">
        <v>138</v>
      </c>
      <c r="BL137" s="0" t="s">
        <v>137</v>
      </c>
      <c r="BM137" s="0" t="s">
        <v>138</v>
      </c>
      <c r="BX137" s="0" t="s">
        <v>137</v>
      </c>
      <c r="BY137" s="0" t="s">
        <v>137</v>
      </c>
      <c r="BZ137" s="0" t="s">
        <v>138</v>
      </c>
      <c r="CA137" s="0" t="s">
        <v>138</v>
      </c>
      <c r="CB137" s="0" t="s">
        <v>137</v>
      </c>
      <c r="CC137" s="0" t="s">
        <v>294</v>
      </c>
      <c r="CD137" s="0" t="s">
        <v>294</v>
      </c>
      <c r="CE137" s="0" t="s">
        <v>151</v>
      </c>
      <c r="CF137" s="0" t="s">
        <v>151</v>
      </c>
      <c r="CG137" s="0" t="s">
        <v>294</v>
      </c>
      <c r="CH137" s="0" t="s">
        <v>294</v>
      </c>
      <c r="CI137" s="0" t="s">
        <v>151</v>
      </c>
      <c r="CM137" s="0" t="s">
        <v>151</v>
      </c>
      <c r="CN137" s="0" t="s">
        <v>294</v>
      </c>
      <c r="CO137" s="0" t="s">
        <v>294</v>
      </c>
      <c r="CP137" s="0" t="s">
        <v>294</v>
      </c>
      <c r="CQ137" s="0" t="s">
        <v>294</v>
      </c>
      <c r="CR137" s="0" t="s">
        <v>294</v>
      </c>
      <c r="CS137" s="0" t="s">
        <v>151</v>
      </c>
      <c r="CT137" s="0" t="s">
        <v>294</v>
      </c>
      <c r="CU137" s="0" t="s">
        <v>294</v>
      </c>
      <c r="CV137" s="0" t="s">
        <v>294</v>
      </c>
      <c r="CW137" s="0" t="s">
        <v>294</v>
      </c>
      <c r="CX137" s="0" t="s">
        <v>151</v>
      </c>
      <c r="CY137" s="0" t="s">
        <v>294</v>
      </c>
      <c r="CZ137" s="0" t="s">
        <v>294</v>
      </c>
      <c r="DA137" s="0" t="s">
        <v>151</v>
      </c>
      <c r="DB137" s="0" t="s">
        <v>294</v>
      </c>
      <c r="DC137" s="0" t="s">
        <v>151</v>
      </c>
      <c r="DD137" s="0" t="s">
        <v>294</v>
      </c>
      <c r="DE137" s="0" t="s">
        <v>294</v>
      </c>
      <c r="DF137" s="0" t="s">
        <v>151</v>
      </c>
      <c r="DG137" s="0" t="s">
        <v>294</v>
      </c>
      <c r="DH137" s="0" t="s">
        <v>294</v>
      </c>
      <c r="DI137" s="0" t="s">
        <v>294</v>
      </c>
      <c r="DJ137" s="0" t="s">
        <v>151</v>
      </c>
      <c r="DK137" s="0" t="s">
        <v>294</v>
      </c>
      <c r="DL137" s="0" t="s">
        <v>294</v>
      </c>
      <c r="DM137" s="0" t="s">
        <v>294</v>
      </c>
      <c r="DN137" s="0" t="s">
        <v>151</v>
      </c>
      <c r="DO137" s="0" t="s">
        <v>294</v>
      </c>
      <c r="DP137" s="0" t="s">
        <v>294</v>
      </c>
      <c r="DQ137" s="0" t="s">
        <v>151</v>
      </c>
      <c r="DR137" s="0" t="s">
        <v>151</v>
      </c>
      <c r="DS137" s="0" t="s">
        <v>294</v>
      </c>
      <c r="DT137" s="0" t="s">
        <v>294</v>
      </c>
      <c r="DU137" s="0" t="s">
        <v>294</v>
      </c>
      <c r="GF137" s="0" t="s">
        <v>143</v>
      </c>
      <c r="GG137" s="0" t="s">
        <v>141</v>
      </c>
      <c r="GH137" s="0" t="s">
        <v>138</v>
      </c>
      <c r="GI137" s="0" t="s">
        <v>138</v>
      </c>
      <c r="GJ137" s="0" t="s">
        <v>138</v>
      </c>
      <c r="GK137" s="0" t="s">
        <v>138</v>
      </c>
      <c r="GL137" s="0" t="s">
        <v>136</v>
      </c>
    </row>
    <row r="138" customFormat="false" ht="12.75" hidden="false" customHeight="false" outlineLevel="0" collapsed="false">
      <c r="A138" s="0" t="n">
        <v>530</v>
      </c>
      <c r="B138" s="0" t="s">
        <v>815</v>
      </c>
      <c r="C138" s="0" t="s">
        <v>288</v>
      </c>
      <c r="E138" s="0" t="s">
        <v>816</v>
      </c>
      <c r="F138" s="0" t="s">
        <v>817</v>
      </c>
      <c r="G138" s="0" t="s">
        <v>818</v>
      </c>
      <c r="H138" s="0" t="n">
        <v>20011009</v>
      </c>
      <c r="I138" s="0" t="s">
        <v>579</v>
      </c>
      <c r="J138" s="0" t="s">
        <v>137</v>
      </c>
      <c r="K138" s="0" t="s">
        <v>138</v>
      </c>
      <c r="L138" s="0" t="s">
        <v>137</v>
      </c>
      <c r="M138" s="0" t="s">
        <v>137</v>
      </c>
      <c r="N138" s="0" t="s">
        <v>137</v>
      </c>
      <c r="O138" s="0" t="s">
        <v>137</v>
      </c>
      <c r="P138" s="0" t="s">
        <v>138</v>
      </c>
      <c r="Q138" s="0" t="s">
        <v>138</v>
      </c>
      <c r="R138" s="0" t="s">
        <v>137</v>
      </c>
      <c r="S138" s="0" t="s">
        <v>138</v>
      </c>
      <c r="T138" s="0" t="s">
        <v>137</v>
      </c>
      <c r="U138" s="0" t="s">
        <v>139</v>
      </c>
      <c r="V138" s="0" t="s">
        <v>137</v>
      </c>
      <c r="W138" s="0" t="s">
        <v>138</v>
      </c>
      <c r="X138" s="0" t="s">
        <v>138</v>
      </c>
      <c r="Y138" s="0" t="s">
        <v>137</v>
      </c>
      <c r="Z138" s="0" t="s">
        <v>137</v>
      </c>
      <c r="AA138" s="0" t="s">
        <v>138</v>
      </c>
      <c r="AB138" s="0" t="s">
        <v>137</v>
      </c>
      <c r="AC138" s="0" t="s">
        <v>137</v>
      </c>
      <c r="AD138" s="0" t="s">
        <v>137</v>
      </c>
      <c r="AE138" s="0" t="s">
        <v>138</v>
      </c>
      <c r="AF138" s="0" t="s">
        <v>138</v>
      </c>
      <c r="AG138" s="0" t="s">
        <v>138</v>
      </c>
      <c r="AH138" s="0" t="s">
        <v>138</v>
      </c>
      <c r="AI138" s="0" t="s">
        <v>138</v>
      </c>
      <c r="AW138" s="0" t="s">
        <v>137</v>
      </c>
      <c r="AX138" s="0" t="s">
        <v>137</v>
      </c>
      <c r="AY138" s="0" t="s">
        <v>149</v>
      </c>
      <c r="BA138" s="0" t="s">
        <v>137</v>
      </c>
      <c r="BB138" s="0" t="s">
        <v>137</v>
      </c>
      <c r="BC138" s="0" t="s">
        <v>137</v>
      </c>
      <c r="BD138" s="0" t="s">
        <v>138</v>
      </c>
      <c r="BE138" s="0" t="s">
        <v>137</v>
      </c>
      <c r="BF138" s="0" t="s">
        <v>137</v>
      </c>
      <c r="BG138" s="0" t="s">
        <v>137</v>
      </c>
      <c r="BH138" s="0" t="s">
        <v>137</v>
      </c>
      <c r="BI138" s="0" t="s">
        <v>137</v>
      </c>
      <c r="BJ138" s="0" t="s">
        <v>138</v>
      </c>
      <c r="BK138" s="0" t="s">
        <v>137</v>
      </c>
      <c r="BL138" s="0" t="s">
        <v>138</v>
      </c>
      <c r="BM138" s="0" t="s">
        <v>138</v>
      </c>
      <c r="BN138" s="0" t="s">
        <v>138</v>
      </c>
      <c r="BO138" s="0" t="s">
        <v>138</v>
      </c>
      <c r="BX138" s="0" t="s">
        <v>137</v>
      </c>
      <c r="BY138" s="0" t="s">
        <v>138</v>
      </c>
      <c r="BZ138" s="0" t="s">
        <v>138</v>
      </c>
      <c r="CA138" s="0" t="s">
        <v>138</v>
      </c>
      <c r="CB138" s="0" t="s">
        <v>138</v>
      </c>
      <c r="CC138" s="0" t="s">
        <v>151</v>
      </c>
      <c r="CD138" s="0" t="s">
        <v>151</v>
      </c>
      <c r="CE138" s="0" t="s">
        <v>151</v>
      </c>
      <c r="CF138" s="0" t="s">
        <v>151</v>
      </c>
      <c r="CG138" s="0" t="s">
        <v>151</v>
      </c>
      <c r="CH138" s="0" t="s">
        <v>151</v>
      </c>
      <c r="CI138" s="0" t="s">
        <v>151</v>
      </c>
      <c r="CM138" s="0" t="s">
        <v>151</v>
      </c>
      <c r="CN138" s="0" t="s">
        <v>151</v>
      </c>
      <c r="CO138" s="0" t="s">
        <v>151</v>
      </c>
      <c r="CP138" s="0" t="s">
        <v>151</v>
      </c>
      <c r="CQ138" s="0" t="s">
        <v>151</v>
      </c>
      <c r="CR138" s="0" t="s">
        <v>151</v>
      </c>
      <c r="CS138" s="0" t="s">
        <v>151</v>
      </c>
      <c r="CT138" s="0" t="s">
        <v>151</v>
      </c>
      <c r="CU138" s="0" t="s">
        <v>151</v>
      </c>
      <c r="CV138" s="0" t="s">
        <v>151</v>
      </c>
      <c r="CW138" s="0" t="s">
        <v>151</v>
      </c>
      <c r="CX138" s="0" t="s">
        <v>151</v>
      </c>
      <c r="CY138" s="0" t="s">
        <v>151</v>
      </c>
      <c r="CZ138" s="0" t="s">
        <v>151</v>
      </c>
      <c r="DA138" s="0" t="s">
        <v>151</v>
      </c>
      <c r="DB138" s="0" t="s">
        <v>151</v>
      </c>
      <c r="DC138" s="0" t="s">
        <v>151</v>
      </c>
      <c r="DD138" s="0" t="s">
        <v>294</v>
      </c>
      <c r="DE138" s="0" t="s">
        <v>294</v>
      </c>
      <c r="DF138" s="0" t="s">
        <v>151</v>
      </c>
      <c r="DG138" s="0" t="s">
        <v>151</v>
      </c>
      <c r="DH138" s="0" t="s">
        <v>294</v>
      </c>
      <c r="DI138" s="0" t="s">
        <v>151</v>
      </c>
      <c r="DJ138" s="0" t="s">
        <v>151</v>
      </c>
      <c r="DK138" s="0" t="s">
        <v>294</v>
      </c>
      <c r="DL138" s="0" t="s">
        <v>151</v>
      </c>
      <c r="DM138" s="0" t="s">
        <v>151</v>
      </c>
      <c r="DN138" s="0" t="s">
        <v>151</v>
      </c>
      <c r="DO138" s="0" t="s">
        <v>151</v>
      </c>
      <c r="DP138" s="0" t="s">
        <v>294</v>
      </c>
      <c r="DQ138" s="0" t="s">
        <v>294</v>
      </c>
      <c r="DR138" s="0" t="s">
        <v>151</v>
      </c>
      <c r="DS138" s="0" t="s">
        <v>151</v>
      </c>
      <c r="DT138" s="0" t="s">
        <v>151</v>
      </c>
      <c r="DU138" s="0" t="s">
        <v>151</v>
      </c>
      <c r="GF138" s="0" t="s">
        <v>148</v>
      </c>
      <c r="GG138" s="0" t="s">
        <v>148</v>
      </c>
      <c r="GH138" s="0" t="s">
        <v>138</v>
      </c>
      <c r="GI138" s="0" t="s">
        <v>138</v>
      </c>
      <c r="GJ138" s="0" t="s">
        <v>138</v>
      </c>
      <c r="GK138" s="0" t="s">
        <v>137</v>
      </c>
      <c r="GL138" s="0" t="s">
        <v>136</v>
      </c>
    </row>
    <row r="139" customFormat="false" ht="12.75" hidden="false" customHeight="false" outlineLevel="0" collapsed="false">
      <c r="A139" s="0" t="n">
        <v>794</v>
      </c>
      <c r="B139" s="0" t="s">
        <v>819</v>
      </c>
      <c r="C139" s="0" t="s">
        <v>288</v>
      </c>
      <c r="E139" s="0" t="s">
        <v>820</v>
      </c>
      <c r="F139" s="0" t="s">
        <v>821</v>
      </c>
      <c r="G139" s="0" t="s">
        <v>822</v>
      </c>
      <c r="H139" s="0" t="n">
        <v>20011009</v>
      </c>
      <c r="I139" s="0" t="s">
        <v>579</v>
      </c>
      <c r="J139" s="0" t="s">
        <v>137</v>
      </c>
      <c r="K139" s="0" t="s">
        <v>138</v>
      </c>
      <c r="L139" s="0" t="s">
        <v>138</v>
      </c>
      <c r="M139" s="0" t="s">
        <v>138</v>
      </c>
      <c r="N139" s="0" t="s">
        <v>137</v>
      </c>
      <c r="O139" s="0" t="s">
        <v>138</v>
      </c>
      <c r="P139" s="0" t="s">
        <v>138</v>
      </c>
      <c r="Q139" s="0" t="s">
        <v>138</v>
      </c>
      <c r="R139" s="0" t="s">
        <v>137</v>
      </c>
      <c r="S139" s="0" t="s">
        <v>138</v>
      </c>
      <c r="T139" s="0" t="s">
        <v>137</v>
      </c>
      <c r="U139" s="0" t="s">
        <v>147</v>
      </c>
      <c r="V139" s="0" t="s">
        <v>137</v>
      </c>
      <c r="W139" s="0" t="s">
        <v>138</v>
      </c>
      <c r="X139" s="0" t="s">
        <v>138</v>
      </c>
      <c r="Y139" s="0" t="s">
        <v>138</v>
      </c>
      <c r="Z139" s="0" t="s">
        <v>138</v>
      </c>
      <c r="AA139" s="0" t="s">
        <v>137</v>
      </c>
      <c r="AB139" s="0" t="s">
        <v>138</v>
      </c>
      <c r="AC139" s="0" t="s">
        <v>138</v>
      </c>
      <c r="AD139" s="0" t="s">
        <v>138</v>
      </c>
      <c r="AE139" s="0" t="s">
        <v>138</v>
      </c>
      <c r="AF139" s="0" t="s">
        <v>138</v>
      </c>
      <c r="AG139" s="0" t="s">
        <v>138</v>
      </c>
      <c r="AH139" s="0" t="s">
        <v>137</v>
      </c>
      <c r="AI139" s="0" t="s">
        <v>138</v>
      </c>
      <c r="AW139" s="0" t="s">
        <v>137</v>
      </c>
      <c r="AX139" s="0" t="s">
        <v>138</v>
      </c>
      <c r="AY139" s="0" t="s">
        <v>140</v>
      </c>
      <c r="BA139" s="0" t="s">
        <v>137</v>
      </c>
      <c r="BB139" s="0" t="s">
        <v>137</v>
      </c>
      <c r="BC139" s="0" t="s">
        <v>137</v>
      </c>
      <c r="BD139" s="0" t="s">
        <v>138</v>
      </c>
      <c r="BE139" s="0" t="s">
        <v>137</v>
      </c>
      <c r="BF139" s="0" t="s">
        <v>137</v>
      </c>
      <c r="BG139" s="0" t="s">
        <v>137</v>
      </c>
      <c r="BH139" s="0" t="s">
        <v>137</v>
      </c>
      <c r="BI139" s="0" t="s">
        <v>137</v>
      </c>
      <c r="BJ139" s="0" t="s">
        <v>138</v>
      </c>
      <c r="BK139" s="0" t="s">
        <v>138</v>
      </c>
      <c r="BL139" s="0" t="s">
        <v>138</v>
      </c>
      <c r="BM139" s="0" t="s">
        <v>138</v>
      </c>
      <c r="BN139" s="0" t="s">
        <v>138</v>
      </c>
      <c r="BO139" s="0" t="s">
        <v>138</v>
      </c>
      <c r="BX139" s="0" t="s">
        <v>137</v>
      </c>
      <c r="BY139" s="0" t="s">
        <v>138</v>
      </c>
      <c r="BZ139" s="0" t="s">
        <v>138</v>
      </c>
      <c r="CA139" s="0" t="s">
        <v>137</v>
      </c>
      <c r="CB139" s="0" t="s">
        <v>138</v>
      </c>
      <c r="CC139" s="0" t="s">
        <v>151</v>
      </c>
      <c r="CD139" s="0" t="s">
        <v>151</v>
      </c>
      <c r="CE139" s="0" t="s">
        <v>151</v>
      </c>
      <c r="CF139" s="0" t="s">
        <v>151</v>
      </c>
      <c r="CG139" s="0" t="s">
        <v>151</v>
      </c>
      <c r="CH139" s="0" t="s">
        <v>294</v>
      </c>
      <c r="CI139" s="0" t="s">
        <v>151</v>
      </c>
      <c r="CM139" s="0" t="s">
        <v>151</v>
      </c>
      <c r="CN139" s="0" t="s">
        <v>151</v>
      </c>
      <c r="CO139" s="0" t="s">
        <v>151</v>
      </c>
      <c r="CP139" s="0" t="s">
        <v>294</v>
      </c>
      <c r="CQ139" s="0" t="s">
        <v>151</v>
      </c>
      <c r="CR139" s="0" t="s">
        <v>151</v>
      </c>
      <c r="CS139" s="0" t="s">
        <v>294</v>
      </c>
      <c r="CT139" s="0" t="s">
        <v>294</v>
      </c>
      <c r="CU139" s="0" t="s">
        <v>294</v>
      </c>
      <c r="CV139" s="0" t="s">
        <v>151</v>
      </c>
      <c r="CW139" s="0" t="s">
        <v>294</v>
      </c>
      <c r="CX139" s="0" t="s">
        <v>294</v>
      </c>
      <c r="CY139" s="0" t="s">
        <v>151</v>
      </c>
      <c r="CZ139" s="0" t="s">
        <v>151</v>
      </c>
      <c r="DA139" s="0" t="s">
        <v>151</v>
      </c>
      <c r="DB139" s="0" t="s">
        <v>151</v>
      </c>
      <c r="DC139" s="0" t="s">
        <v>294</v>
      </c>
      <c r="DD139" s="0" t="s">
        <v>294</v>
      </c>
      <c r="DE139" s="0" t="s">
        <v>151</v>
      </c>
      <c r="DF139" s="0" t="s">
        <v>151</v>
      </c>
      <c r="DG139" s="0" t="s">
        <v>294</v>
      </c>
      <c r="DH139" s="0" t="s">
        <v>151</v>
      </c>
      <c r="DI139" s="0" t="s">
        <v>294</v>
      </c>
      <c r="DJ139" s="0" t="s">
        <v>294</v>
      </c>
      <c r="DK139" s="0" t="s">
        <v>294</v>
      </c>
      <c r="DL139" s="0" t="s">
        <v>151</v>
      </c>
      <c r="DM139" s="0" t="s">
        <v>294</v>
      </c>
      <c r="DN139" s="0" t="s">
        <v>151</v>
      </c>
      <c r="DO139" s="0" t="s">
        <v>151</v>
      </c>
      <c r="DP139" s="0" t="s">
        <v>294</v>
      </c>
      <c r="DQ139" s="0" t="s">
        <v>294</v>
      </c>
      <c r="DR139" s="0" t="s">
        <v>151</v>
      </c>
      <c r="DS139" s="0" t="s">
        <v>294</v>
      </c>
      <c r="DT139" s="0" t="s">
        <v>151</v>
      </c>
      <c r="DU139" s="0" t="s">
        <v>294</v>
      </c>
      <c r="GF139" s="0" t="s">
        <v>148</v>
      </c>
      <c r="GG139" s="0" t="s">
        <v>148</v>
      </c>
      <c r="GH139" s="0" t="s">
        <v>138</v>
      </c>
      <c r="GI139" s="0" t="s">
        <v>138</v>
      </c>
      <c r="GJ139" s="0" t="s">
        <v>138</v>
      </c>
      <c r="GK139" s="0" t="s">
        <v>138</v>
      </c>
      <c r="GL139" s="0" t="s">
        <v>136</v>
      </c>
    </row>
    <row r="140" customFormat="false" ht="12.75" hidden="false" customHeight="false" outlineLevel="0" collapsed="false">
      <c r="A140" s="0" t="n">
        <v>248</v>
      </c>
      <c r="B140" s="0" t="s">
        <v>823</v>
      </c>
      <c r="C140" s="0" t="s">
        <v>288</v>
      </c>
      <c r="E140" s="0" t="s">
        <v>824</v>
      </c>
      <c r="F140" s="0" t="s">
        <v>825</v>
      </c>
      <c r="G140" s="0" t="s">
        <v>826</v>
      </c>
      <c r="H140" s="0" t="n">
        <v>20011009</v>
      </c>
      <c r="I140" s="0" t="s">
        <v>579</v>
      </c>
      <c r="J140" s="0" t="s">
        <v>137</v>
      </c>
      <c r="K140" s="0" t="s">
        <v>138</v>
      </c>
      <c r="L140" s="0" t="s">
        <v>138</v>
      </c>
      <c r="M140" s="0" t="s">
        <v>138</v>
      </c>
      <c r="N140" s="0" t="s">
        <v>137</v>
      </c>
      <c r="O140" s="0" t="s">
        <v>137</v>
      </c>
      <c r="P140" s="0" t="s">
        <v>138</v>
      </c>
      <c r="Q140" s="0" t="s">
        <v>138</v>
      </c>
      <c r="R140" s="0" t="s">
        <v>137</v>
      </c>
      <c r="S140" s="0" t="s">
        <v>138</v>
      </c>
      <c r="T140" s="0" t="s">
        <v>137</v>
      </c>
      <c r="U140" s="0" t="s">
        <v>142</v>
      </c>
      <c r="V140" s="0" t="s">
        <v>138</v>
      </c>
      <c r="W140" s="0" t="s">
        <v>138</v>
      </c>
      <c r="X140" s="0" t="s">
        <v>138</v>
      </c>
      <c r="Y140" s="0" t="s">
        <v>138</v>
      </c>
      <c r="Z140" s="0" t="s">
        <v>138</v>
      </c>
      <c r="AA140" s="0" t="s">
        <v>137</v>
      </c>
      <c r="AB140" s="0" t="s">
        <v>138</v>
      </c>
      <c r="AC140" s="0" t="s">
        <v>137</v>
      </c>
      <c r="AD140" s="0" t="s">
        <v>137</v>
      </c>
      <c r="AE140" s="0" t="s">
        <v>138</v>
      </c>
      <c r="AF140" s="0" t="s">
        <v>138</v>
      </c>
      <c r="AG140" s="0" t="s">
        <v>138</v>
      </c>
      <c r="AH140" s="0" t="s">
        <v>138</v>
      </c>
      <c r="AI140" s="0" t="s">
        <v>137</v>
      </c>
      <c r="AW140" s="0" t="s">
        <v>137</v>
      </c>
      <c r="AX140" s="0" t="s">
        <v>137</v>
      </c>
      <c r="AY140" s="0" t="s">
        <v>150</v>
      </c>
      <c r="BA140" s="0" t="s">
        <v>137</v>
      </c>
      <c r="BB140" s="0" t="s">
        <v>137</v>
      </c>
      <c r="BC140" s="0" t="s">
        <v>137</v>
      </c>
      <c r="BD140" s="0" t="s">
        <v>138</v>
      </c>
      <c r="BE140" s="0" t="s">
        <v>137</v>
      </c>
      <c r="BF140" s="0" t="s">
        <v>137</v>
      </c>
      <c r="BG140" s="0" t="s">
        <v>137</v>
      </c>
      <c r="BH140" s="0" t="s">
        <v>137</v>
      </c>
      <c r="BI140" s="0" t="s">
        <v>138</v>
      </c>
      <c r="BJ140" s="0" t="s">
        <v>138</v>
      </c>
      <c r="BK140" s="0" t="s">
        <v>138</v>
      </c>
      <c r="BL140" s="0" t="s">
        <v>137</v>
      </c>
      <c r="BM140" s="0" t="s">
        <v>138</v>
      </c>
      <c r="BN140" s="0" t="s">
        <v>138</v>
      </c>
      <c r="BO140" s="0" t="s">
        <v>138</v>
      </c>
      <c r="BX140" s="0" t="s">
        <v>137</v>
      </c>
      <c r="BY140" s="0" t="s">
        <v>138</v>
      </c>
      <c r="BZ140" s="0" t="s">
        <v>138</v>
      </c>
      <c r="CA140" s="0" t="s">
        <v>137</v>
      </c>
      <c r="CB140" s="0" t="s">
        <v>137</v>
      </c>
      <c r="CC140" s="0" t="s">
        <v>151</v>
      </c>
      <c r="CD140" s="0" t="s">
        <v>151</v>
      </c>
      <c r="CE140" s="0" t="s">
        <v>151</v>
      </c>
      <c r="CF140" s="0" t="s">
        <v>151</v>
      </c>
      <c r="CG140" s="0" t="s">
        <v>151</v>
      </c>
      <c r="CH140" s="0" t="s">
        <v>151</v>
      </c>
      <c r="CI140" s="0" t="s">
        <v>293</v>
      </c>
      <c r="CM140" s="0" t="s">
        <v>294</v>
      </c>
      <c r="CN140" s="0" t="s">
        <v>151</v>
      </c>
      <c r="CO140" s="0" t="s">
        <v>151</v>
      </c>
      <c r="CP140" s="0" t="s">
        <v>151</v>
      </c>
      <c r="CQ140" s="0" t="s">
        <v>151</v>
      </c>
      <c r="CR140" s="0" t="s">
        <v>151</v>
      </c>
      <c r="CS140" s="0" t="s">
        <v>294</v>
      </c>
      <c r="CT140" s="0" t="s">
        <v>294</v>
      </c>
      <c r="CU140" s="0" t="s">
        <v>151</v>
      </c>
      <c r="CV140" s="0" t="s">
        <v>294</v>
      </c>
      <c r="CW140" s="0" t="s">
        <v>294</v>
      </c>
      <c r="CX140" s="0" t="s">
        <v>294</v>
      </c>
      <c r="CY140" s="0" t="s">
        <v>151</v>
      </c>
      <c r="CZ140" s="0" t="s">
        <v>151</v>
      </c>
      <c r="DA140" s="0" t="s">
        <v>294</v>
      </c>
      <c r="DB140" s="0" t="s">
        <v>151</v>
      </c>
      <c r="DC140" s="0" t="s">
        <v>151</v>
      </c>
      <c r="DD140" s="0" t="s">
        <v>151</v>
      </c>
      <c r="DE140" s="0" t="s">
        <v>294</v>
      </c>
      <c r="DF140" s="0" t="s">
        <v>151</v>
      </c>
      <c r="DG140" s="0" t="s">
        <v>294</v>
      </c>
      <c r="DH140" s="0" t="s">
        <v>151</v>
      </c>
      <c r="DI140" s="0" t="s">
        <v>294</v>
      </c>
      <c r="DJ140" s="0" t="s">
        <v>151</v>
      </c>
      <c r="DK140" s="0" t="s">
        <v>294</v>
      </c>
      <c r="DL140" s="0" t="s">
        <v>151</v>
      </c>
      <c r="DM140" s="0" t="s">
        <v>151</v>
      </c>
      <c r="DN140" s="0" t="s">
        <v>151</v>
      </c>
      <c r="DO140" s="0" t="s">
        <v>151</v>
      </c>
      <c r="DP140" s="0" t="s">
        <v>294</v>
      </c>
      <c r="DQ140" s="0" t="s">
        <v>294</v>
      </c>
      <c r="DR140" s="0" t="s">
        <v>151</v>
      </c>
      <c r="DS140" s="0" t="s">
        <v>151</v>
      </c>
      <c r="DT140" s="0" t="s">
        <v>294</v>
      </c>
      <c r="DU140" s="0" t="s">
        <v>151</v>
      </c>
      <c r="GF140" s="0" t="s">
        <v>148</v>
      </c>
      <c r="GG140" s="0" t="s">
        <v>148</v>
      </c>
      <c r="GH140" s="0" t="s">
        <v>138</v>
      </c>
      <c r="GI140" s="0" t="s">
        <v>138</v>
      </c>
      <c r="GJ140" s="0" t="s">
        <v>138</v>
      </c>
      <c r="GK140" s="0" t="s">
        <v>138</v>
      </c>
      <c r="GL140" s="0" t="s">
        <v>136</v>
      </c>
    </row>
    <row r="141" customFormat="false" ht="12.75" hidden="false" customHeight="false" outlineLevel="0" collapsed="false">
      <c r="A141" s="0" t="n">
        <v>63</v>
      </c>
      <c r="B141" s="0" t="s">
        <v>827</v>
      </c>
      <c r="C141" s="0" t="s">
        <v>288</v>
      </c>
      <c r="E141" s="0" t="s">
        <v>828</v>
      </c>
      <c r="F141" s="0" t="s">
        <v>829</v>
      </c>
      <c r="G141" s="0" t="s">
        <v>830</v>
      </c>
      <c r="H141" s="0" t="n">
        <v>20011031</v>
      </c>
      <c r="I141" s="0" t="s">
        <v>579</v>
      </c>
      <c r="J141" s="0" t="s">
        <v>138</v>
      </c>
      <c r="K141" s="0" t="s">
        <v>138</v>
      </c>
      <c r="L141" s="0" t="s">
        <v>138</v>
      </c>
      <c r="M141" s="0" t="s">
        <v>138</v>
      </c>
      <c r="N141" s="0" t="s">
        <v>137</v>
      </c>
      <c r="O141" s="0" t="s">
        <v>138</v>
      </c>
      <c r="P141" s="0" t="s">
        <v>138</v>
      </c>
      <c r="Q141" s="0" t="s">
        <v>138</v>
      </c>
      <c r="R141" s="0" t="s">
        <v>137</v>
      </c>
      <c r="S141" s="0" t="s">
        <v>138</v>
      </c>
      <c r="T141" s="0" t="s">
        <v>137</v>
      </c>
      <c r="U141" s="0" t="s">
        <v>139</v>
      </c>
      <c r="V141" s="0" t="s">
        <v>138</v>
      </c>
      <c r="W141" s="0" t="s">
        <v>138</v>
      </c>
      <c r="X141" s="0" t="s">
        <v>138</v>
      </c>
      <c r="Y141" s="0" t="s">
        <v>138</v>
      </c>
      <c r="Z141" s="0" t="s">
        <v>138</v>
      </c>
      <c r="AA141" s="0" t="s">
        <v>137</v>
      </c>
      <c r="AB141" s="0" t="s">
        <v>137</v>
      </c>
      <c r="AC141" s="0" t="s">
        <v>137</v>
      </c>
      <c r="AD141" s="0" t="s">
        <v>137</v>
      </c>
      <c r="AE141" s="0" t="s">
        <v>138</v>
      </c>
      <c r="AF141" s="0" t="s">
        <v>138</v>
      </c>
      <c r="AG141" s="0" t="s">
        <v>138</v>
      </c>
      <c r="AH141" s="0" t="s">
        <v>138</v>
      </c>
      <c r="AI141" s="0" t="s">
        <v>138</v>
      </c>
      <c r="AW141" s="0" t="s">
        <v>137</v>
      </c>
      <c r="AX141" s="0" t="s">
        <v>137</v>
      </c>
      <c r="AY141" s="0" t="s">
        <v>140</v>
      </c>
      <c r="BA141" s="0" t="s">
        <v>137</v>
      </c>
      <c r="BB141" s="0" t="s">
        <v>137</v>
      </c>
      <c r="BC141" s="0" t="s">
        <v>138</v>
      </c>
      <c r="BD141" s="0" t="s">
        <v>138</v>
      </c>
      <c r="BE141" s="0" t="s">
        <v>138</v>
      </c>
      <c r="BF141" s="0" t="s">
        <v>138</v>
      </c>
      <c r="BG141" s="0" t="s">
        <v>138</v>
      </c>
      <c r="BH141" s="0" t="s">
        <v>137</v>
      </c>
      <c r="BI141" s="0" t="s">
        <v>137</v>
      </c>
      <c r="BJ141" s="0" t="s">
        <v>138</v>
      </c>
      <c r="BK141" s="0" t="s">
        <v>138</v>
      </c>
      <c r="BL141" s="0" t="s">
        <v>138</v>
      </c>
      <c r="BM141" s="0" t="s">
        <v>138</v>
      </c>
      <c r="BN141" s="0" t="s">
        <v>138</v>
      </c>
      <c r="BO141" s="0" t="s">
        <v>138</v>
      </c>
      <c r="BX141" s="0" t="s">
        <v>137</v>
      </c>
      <c r="BY141" s="0" t="s">
        <v>138</v>
      </c>
      <c r="BZ141" s="0" t="s">
        <v>138</v>
      </c>
      <c r="CA141" s="0" t="s">
        <v>138</v>
      </c>
      <c r="CB141" s="0" t="s">
        <v>137</v>
      </c>
      <c r="CC141" s="0" t="s">
        <v>151</v>
      </c>
      <c r="CD141" s="0" t="s">
        <v>294</v>
      </c>
      <c r="CE141" s="0" t="s">
        <v>151</v>
      </c>
      <c r="CF141" s="0" t="s">
        <v>151</v>
      </c>
      <c r="CG141" s="0" t="s">
        <v>151</v>
      </c>
      <c r="CH141" s="0" t="s">
        <v>294</v>
      </c>
      <c r="CI141" s="0" t="s">
        <v>151</v>
      </c>
      <c r="CM141" s="0" t="s">
        <v>151</v>
      </c>
      <c r="CN141" s="0" t="s">
        <v>151</v>
      </c>
      <c r="CO141" s="0" t="s">
        <v>294</v>
      </c>
      <c r="CP141" s="0" t="s">
        <v>294</v>
      </c>
      <c r="CQ141" s="0" t="s">
        <v>294</v>
      </c>
      <c r="CR141" s="0" t="s">
        <v>294</v>
      </c>
      <c r="CS141" s="0" t="s">
        <v>151</v>
      </c>
      <c r="CT141" s="0" t="s">
        <v>151</v>
      </c>
      <c r="CU141" s="0" t="s">
        <v>294</v>
      </c>
      <c r="CV141" s="0" t="s">
        <v>294</v>
      </c>
      <c r="CW141" s="0" t="s">
        <v>294</v>
      </c>
      <c r="CX141" s="0" t="s">
        <v>294</v>
      </c>
      <c r="CY141" s="0" t="s">
        <v>294</v>
      </c>
      <c r="CZ141" s="0" t="s">
        <v>294</v>
      </c>
      <c r="DA141" s="0" t="s">
        <v>151</v>
      </c>
      <c r="DB141" s="0" t="s">
        <v>294</v>
      </c>
      <c r="DC141" s="0" t="s">
        <v>151</v>
      </c>
      <c r="DD141" s="0" t="s">
        <v>294</v>
      </c>
      <c r="DE141" s="0" t="s">
        <v>294</v>
      </c>
      <c r="DF141" s="0" t="s">
        <v>151</v>
      </c>
      <c r="DG141" s="0" t="s">
        <v>151</v>
      </c>
      <c r="DH141" s="0" t="s">
        <v>294</v>
      </c>
      <c r="DI141" s="0" t="s">
        <v>294</v>
      </c>
      <c r="DJ141" s="0" t="s">
        <v>294</v>
      </c>
      <c r="DK141" s="0" t="s">
        <v>294</v>
      </c>
      <c r="DL141" s="0" t="s">
        <v>294</v>
      </c>
      <c r="DM141" s="0" t="s">
        <v>294</v>
      </c>
      <c r="DN141" s="0" t="s">
        <v>151</v>
      </c>
      <c r="DO141" s="0" t="s">
        <v>294</v>
      </c>
      <c r="DP141" s="0" t="s">
        <v>294</v>
      </c>
      <c r="DQ141" s="0" t="s">
        <v>294</v>
      </c>
      <c r="DR141" s="0" t="s">
        <v>294</v>
      </c>
      <c r="DS141" s="0" t="s">
        <v>294</v>
      </c>
      <c r="DT141" s="0" t="s">
        <v>294</v>
      </c>
      <c r="DU141" s="0" t="s">
        <v>294</v>
      </c>
      <c r="GF141" s="0" t="s">
        <v>146</v>
      </c>
      <c r="GG141" s="0" t="s">
        <v>146</v>
      </c>
      <c r="GH141" s="0" t="s">
        <v>138</v>
      </c>
      <c r="GI141" s="0" t="s">
        <v>138</v>
      </c>
      <c r="GJ141" s="0" t="s">
        <v>138</v>
      </c>
      <c r="GK141" s="0" t="s">
        <v>138</v>
      </c>
      <c r="GL141" s="0" t="s">
        <v>136</v>
      </c>
    </row>
    <row r="142" customFormat="false" ht="12.75" hidden="false" customHeight="false" outlineLevel="0" collapsed="false">
      <c r="A142" s="0" t="n">
        <v>252</v>
      </c>
      <c r="B142" s="0" t="s">
        <v>831</v>
      </c>
      <c r="C142" s="0" t="s">
        <v>288</v>
      </c>
      <c r="D142" s="0" t="s">
        <v>832</v>
      </c>
      <c r="E142" s="0" t="s">
        <v>833</v>
      </c>
      <c r="F142" s="0" t="s">
        <v>834</v>
      </c>
      <c r="G142" s="0" t="s">
        <v>835</v>
      </c>
      <c r="H142" s="0" t="n">
        <v>20011031</v>
      </c>
      <c r="I142" s="0" t="s">
        <v>579</v>
      </c>
      <c r="J142" s="0" t="s">
        <v>137</v>
      </c>
      <c r="K142" s="0" t="s">
        <v>138</v>
      </c>
      <c r="L142" s="0" t="s">
        <v>138</v>
      </c>
      <c r="M142" s="0" t="s">
        <v>137</v>
      </c>
      <c r="N142" s="0" t="s">
        <v>137</v>
      </c>
      <c r="O142" s="0" t="s">
        <v>138</v>
      </c>
      <c r="P142" s="0" t="s">
        <v>137</v>
      </c>
      <c r="Q142" s="0" t="s">
        <v>138</v>
      </c>
      <c r="R142" s="0" t="s">
        <v>137</v>
      </c>
      <c r="S142" s="0" t="s">
        <v>138</v>
      </c>
      <c r="T142" s="0" t="s">
        <v>137</v>
      </c>
      <c r="U142" s="0" t="s">
        <v>139</v>
      </c>
      <c r="V142" s="0" t="s">
        <v>137</v>
      </c>
      <c r="W142" s="0" t="s">
        <v>138</v>
      </c>
      <c r="X142" s="0" t="s">
        <v>138</v>
      </c>
      <c r="Y142" s="0" t="s">
        <v>138</v>
      </c>
      <c r="Z142" s="0" t="s">
        <v>138</v>
      </c>
      <c r="AA142" s="0" t="s">
        <v>137</v>
      </c>
      <c r="AB142" s="0" t="s">
        <v>138</v>
      </c>
      <c r="AC142" s="0" t="s">
        <v>138</v>
      </c>
      <c r="AD142" s="0" t="s">
        <v>138</v>
      </c>
      <c r="AE142" s="0" t="s">
        <v>138</v>
      </c>
      <c r="AF142" s="0" t="s">
        <v>138</v>
      </c>
      <c r="AG142" s="0" t="s">
        <v>138</v>
      </c>
      <c r="AH142" s="0" t="s">
        <v>137</v>
      </c>
      <c r="AI142" s="0" t="s">
        <v>138</v>
      </c>
      <c r="AW142" s="0" t="s">
        <v>137</v>
      </c>
      <c r="AX142" s="0" t="s">
        <v>137</v>
      </c>
      <c r="AY142" s="0" t="s">
        <v>140</v>
      </c>
      <c r="BA142" s="0" t="s">
        <v>137</v>
      </c>
      <c r="BB142" s="0" t="s">
        <v>137</v>
      </c>
      <c r="BC142" s="0" t="s">
        <v>137</v>
      </c>
      <c r="BD142" s="0" t="s">
        <v>138</v>
      </c>
      <c r="BE142" s="0" t="s">
        <v>137</v>
      </c>
      <c r="BF142" s="0" t="s">
        <v>137</v>
      </c>
      <c r="BG142" s="0" t="s">
        <v>137</v>
      </c>
      <c r="BH142" s="0" t="s">
        <v>137</v>
      </c>
      <c r="BI142" s="0" t="s">
        <v>137</v>
      </c>
      <c r="BJ142" s="0" t="s">
        <v>137</v>
      </c>
      <c r="BK142" s="0" t="s">
        <v>137</v>
      </c>
      <c r="BL142" s="0" t="s">
        <v>137</v>
      </c>
      <c r="BM142" s="0" t="s">
        <v>137</v>
      </c>
      <c r="BO142" s="0" t="s">
        <v>137</v>
      </c>
      <c r="BX142" s="0" t="s">
        <v>137</v>
      </c>
      <c r="BY142" s="0" t="s">
        <v>137</v>
      </c>
      <c r="BZ142" s="0" t="s">
        <v>138</v>
      </c>
      <c r="CA142" s="0" t="s">
        <v>138</v>
      </c>
      <c r="CB142" s="0" t="s">
        <v>138</v>
      </c>
      <c r="CC142" s="0" t="s">
        <v>151</v>
      </c>
      <c r="CD142" s="0" t="s">
        <v>151</v>
      </c>
      <c r="CE142" s="0" t="s">
        <v>151</v>
      </c>
      <c r="CF142" s="0" t="s">
        <v>151</v>
      </c>
      <c r="CG142" s="0" t="s">
        <v>151</v>
      </c>
      <c r="CH142" s="0" t="s">
        <v>151</v>
      </c>
      <c r="CI142" s="0" t="s">
        <v>151</v>
      </c>
      <c r="CM142" s="0" t="s">
        <v>294</v>
      </c>
      <c r="CN142" s="0" t="s">
        <v>294</v>
      </c>
      <c r="CO142" s="0" t="s">
        <v>294</v>
      </c>
      <c r="CP142" s="0" t="s">
        <v>151</v>
      </c>
      <c r="CQ142" s="0" t="s">
        <v>151</v>
      </c>
      <c r="CR142" s="0" t="s">
        <v>294</v>
      </c>
      <c r="CS142" s="0" t="s">
        <v>294</v>
      </c>
      <c r="CT142" s="0" t="s">
        <v>294</v>
      </c>
      <c r="CU142" s="0" t="s">
        <v>294</v>
      </c>
      <c r="CV142" s="0" t="s">
        <v>151</v>
      </c>
      <c r="CW142" s="0" t="s">
        <v>151</v>
      </c>
      <c r="CX142" s="0" t="s">
        <v>294</v>
      </c>
      <c r="CY142" s="0" t="s">
        <v>294</v>
      </c>
      <c r="CZ142" s="0" t="s">
        <v>294</v>
      </c>
      <c r="DA142" s="0" t="s">
        <v>151</v>
      </c>
      <c r="DB142" s="0" t="s">
        <v>151</v>
      </c>
      <c r="DC142" s="0" t="s">
        <v>294</v>
      </c>
      <c r="DD142" s="0" t="s">
        <v>294</v>
      </c>
      <c r="DE142" s="0" t="s">
        <v>294</v>
      </c>
      <c r="DF142" s="0" t="s">
        <v>294</v>
      </c>
      <c r="DG142" s="0" t="s">
        <v>151</v>
      </c>
      <c r="DH142" s="0" t="s">
        <v>294</v>
      </c>
      <c r="DI142" s="0" t="s">
        <v>294</v>
      </c>
      <c r="DJ142" s="0" t="s">
        <v>294</v>
      </c>
      <c r="DK142" s="0" t="s">
        <v>294</v>
      </c>
      <c r="DL142" s="0" t="s">
        <v>294</v>
      </c>
      <c r="DM142" s="0" t="s">
        <v>294</v>
      </c>
      <c r="DN142" s="0" t="s">
        <v>151</v>
      </c>
      <c r="DO142" s="0" t="s">
        <v>151</v>
      </c>
      <c r="DP142" s="0" t="s">
        <v>294</v>
      </c>
      <c r="DQ142" s="0" t="s">
        <v>294</v>
      </c>
      <c r="DR142" s="0" t="s">
        <v>294</v>
      </c>
      <c r="DS142" s="0" t="s">
        <v>294</v>
      </c>
      <c r="DT142" s="0" t="s">
        <v>294</v>
      </c>
      <c r="DU142" s="0" t="s">
        <v>294</v>
      </c>
      <c r="GF142" s="0" t="s">
        <v>146</v>
      </c>
      <c r="GG142" s="0" t="s">
        <v>141</v>
      </c>
      <c r="GH142" s="0" t="s">
        <v>138</v>
      </c>
      <c r="GI142" s="0" t="s">
        <v>138</v>
      </c>
      <c r="GJ142" s="0" t="s">
        <v>138</v>
      </c>
      <c r="GK142" s="0" t="s">
        <v>138</v>
      </c>
      <c r="GL142" s="0" t="s">
        <v>136</v>
      </c>
    </row>
    <row r="143" customFormat="false" ht="12.75" hidden="false" customHeight="false" outlineLevel="0" collapsed="false">
      <c r="A143" s="0" t="n">
        <v>797</v>
      </c>
      <c r="B143" s="0" t="s">
        <v>836</v>
      </c>
      <c r="C143" s="0" t="s">
        <v>288</v>
      </c>
      <c r="D143" s="0" t="s">
        <v>837</v>
      </c>
      <c r="E143" s="0" t="s">
        <v>838</v>
      </c>
      <c r="F143" s="0" t="s">
        <v>839</v>
      </c>
      <c r="G143" s="0" t="s">
        <v>840</v>
      </c>
      <c r="H143" s="0" t="n">
        <v>20011031</v>
      </c>
      <c r="I143" s="0" t="s">
        <v>579</v>
      </c>
      <c r="J143" s="0" t="s">
        <v>138</v>
      </c>
      <c r="K143" s="0" t="s">
        <v>138</v>
      </c>
      <c r="L143" s="0" t="s">
        <v>137</v>
      </c>
      <c r="M143" s="0" t="s">
        <v>138</v>
      </c>
      <c r="N143" s="0" t="s">
        <v>137</v>
      </c>
      <c r="O143" s="0" t="s">
        <v>138</v>
      </c>
      <c r="P143" s="0" t="s">
        <v>137</v>
      </c>
      <c r="Q143" s="0" t="s">
        <v>138</v>
      </c>
      <c r="R143" s="0" t="s">
        <v>137</v>
      </c>
      <c r="S143" s="0" t="s">
        <v>138</v>
      </c>
      <c r="T143" s="0" t="s">
        <v>137</v>
      </c>
      <c r="U143" s="0" t="s">
        <v>145</v>
      </c>
      <c r="V143" s="0" t="s">
        <v>137</v>
      </c>
      <c r="W143" s="0" t="s">
        <v>138</v>
      </c>
      <c r="X143" s="0" t="s">
        <v>138</v>
      </c>
      <c r="Y143" s="0" t="s">
        <v>138</v>
      </c>
      <c r="Z143" s="0" t="s">
        <v>138</v>
      </c>
      <c r="AA143" s="0" t="s">
        <v>137</v>
      </c>
      <c r="AB143" s="0" t="s">
        <v>138</v>
      </c>
      <c r="AC143" s="0" t="s">
        <v>138</v>
      </c>
      <c r="AD143" s="0" t="s">
        <v>138</v>
      </c>
      <c r="AE143" s="0" t="s">
        <v>137</v>
      </c>
      <c r="AF143" s="0" t="s">
        <v>138</v>
      </c>
      <c r="AG143" s="0" t="s">
        <v>138</v>
      </c>
      <c r="AH143" s="0" t="s">
        <v>137</v>
      </c>
      <c r="AI143" s="0" t="s">
        <v>138</v>
      </c>
      <c r="AW143" s="0" t="s">
        <v>137</v>
      </c>
      <c r="AX143" s="0" t="s">
        <v>137</v>
      </c>
      <c r="AY143" s="0" t="s">
        <v>140</v>
      </c>
      <c r="BA143" s="0" t="s">
        <v>137</v>
      </c>
      <c r="BB143" s="0" t="s">
        <v>137</v>
      </c>
      <c r="BC143" s="0" t="s">
        <v>137</v>
      </c>
      <c r="BD143" s="0" t="s">
        <v>137</v>
      </c>
      <c r="BE143" s="0" t="s">
        <v>137</v>
      </c>
      <c r="BF143" s="0" t="s">
        <v>137</v>
      </c>
      <c r="BG143" s="0" t="s">
        <v>137</v>
      </c>
      <c r="BH143" s="0" t="s">
        <v>137</v>
      </c>
      <c r="BI143" s="0" t="s">
        <v>138</v>
      </c>
      <c r="BJ143" s="0" t="s">
        <v>138</v>
      </c>
      <c r="BK143" s="0" t="s">
        <v>137</v>
      </c>
      <c r="BL143" s="0" t="s">
        <v>138</v>
      </c>
      <c r="BM143" s="0" t="s">
        <v>138</v>
      </c>
      <c r="BN143" s="0" t="s">
        <v>138</v>
      </c>
      <c r="BO143" s="0" t="s">
        <v>138</v>
      </c>
      <c r="BX143" s="0" t="s">
        <v>137</v>
      </c>
      <c r="BY143" s="0" t="s">
        <v>138</v>
      </c>
      <c r="BZ143" s="0" t="s">
        <v>138</v>
      </c>
      <c r="CA143" s="0" t="s">
        <v>137</v>
      </c>
      <c r="CB143" s="0" t="s">
        <v>137</v>
      </c>
      <c r="CC143" s="0" t="s">
        <v>151</v>
      </c>
      <c r="CD143" s="0" t="s">
        <v>151</v>
      </c>
      <c r="CE143" s="0" t="s">
        <v>151</v>
      </c>
      <c r="CF143" s="0" t="s">
        <v>151</v>
      </c>
      <c r="CG143" s="0" t="s">
        <v>151</v>
      </c>
      <c r="CH143" s="0" t="s">
        <v>151</v>
      </c>
      <c r="CI143" s="0" t="s">
        <v>151</v>
      </c>
      <c r="CM143" s="0" t="s">
        <v>151</v>
      </c>
      <c r="CN143" s="0" t="s">
        <v>151</v>
      </c>
      <c r="CO143" s="0" t="s">
        <v>151</v>
      </c>
      <c r="CP143" s="0" t="s">
        <v>151</v>
      </c>
      <c r="CQ143" s="0" t="s">
        <v>151</v>
      </c>
      <c r="CR143" s="0" t="s">
        <v>151</v>
      </c>
      <c r="CS143" s="0" t="s">
        <v>294</v>
      </c>
      <c r="CT143" s="0" t="s">
        <v>151</v>
      </c>
      <c r="CU143" s="0" t="s">
        <v>294</v>
      </c>
      <c r="CV143" s="0" t="s">
        <v>151</v>
      </c>
      <c r="CW143" s="0" t="s">
        <v>294</v>
      </c>
      <c r="CX143" s="0" t="s">
        <v>294</v>
      </c>
      <c r="CY143" s="0" t="s">
        <v>151</v>
      </c>
      <c r="CZ143" s="0" t="s">
        <v>151</v>
      </c>
      <c r="DA143" s="0" t="s">
        <v>151</v>
      </c>
      <c r="DB143" s="0" t="s">
        <v>151</v>
      </c>
      <c r="DC143" s="0" t="s">
        <v>294</v>
      </c>
      <c r="DD143" s="0" t="s">
        <v>294</v>
      </c>
      <c r="DE143" s="0" t="s">
        <v>151</v>
      </c>
      <c r="DF143" s="0" t="s">
        <v>151</v>
      </c>
      <c r="DG143" s="0" t="s">
        <v>294</v>
      </c>
      <c r="DH143" s="0" t="s">
        <v>294</v>
      </c>
      <c r="DI143" s="0" t="s">
        <v>294</v>
      </c>
      <c r="DJ143" s="0" t="s">
        <v>151</v>
      </c>
      <c r="DK143" s="0" t="s">
        <v>294</v>
      </c>
      <c r="DL143" s="0" t="s">
        <v>151</v>
      </c>
      <c r="DM143" s="0" t="s">
        <v>151</v>
      </c>
      <c r="DN143" s="0" t="s">
        <v>151</v>
      </c>
      <c r="DO143" s="0" t="s">
        <v>151</v>
      </c>
      <c r="DP143" s="0" t="s">
        <v>294</v>
      </c>
      <c r="DQ143" s="0" t="s">
        <v>294</v>
      </c>
      <c r="DR143" s="0" t="s">
        <v>151</v>
      </c>
      <c r="DS143" s="0" t="s">
        <v>294</v>
      </c>
      <c r="DT143" s="0" t="s">
        <v>151</v>
      </c>
      <c r="DU143" s="0" t="s">
        <v>294</v>
      </c>
      <c r="GF143" s="0" t="s">
        <v>141</v>
      </c>
      <c r="GG143" s="0" t="s">
        <v>141</v>
      </c>
      <c r="GH143" s="0" t="s">
        <v>138</v>
      </c>
      <c r="GI143" s="0" t="s">
        <v>138</v>
      </c>
      <c r="GJ143" s="0" t="s">
        <v>138</v>
      </c>
      <c r="GK143" s="0" t="s">
        <v>138</v>
      </c>
      <c r="GL143" s="0" t="s">
        <v>136</v>
      </c>
    </row>
    <row r="144" customFormat="false" ht="12.75" hidden="false" customHeight="false" outlineLevel="0" collapsed="false">
      <c r="A144" s="0" t="n">
        <v>402</v>
      </c>
      <c r="B144" s="0" t="s">
        <v>841</v>
      </c>
      <c r="C144" s="0" t="s">
        <v>288</v>
      </c>
      <c r="E144" s="0" t="s">
        <v>842</v>
      </c>
      <c r="F144" s="0" t="s">
        <v>843</v>
      </c>
      <c r="G144" s="0" t="s">
        <v>844</v>
      </c>
      <c r="H144" s="0" t="n">
        <v>20011031</v>
      </c>
      <c r="I144" s="0" t="s">
        <v>579</v>
      </c>
      <c r="J144" s="0" t="s">
        <v>137</v>
      </c>
      <c r="K144" s="0" t="s">
        <v>138</v>
      </c>
      <c r="L144" s="0" t="s">
        <v>137</v>
      </c>
      <c r="M144" s="0" t="s">
        <v>138</v>
      </c>
      <c r="N144" s="0" t="s">
        <v>138</v>
      </c>
      <c r="O144" s="0" t="s">
        <v>138</v>
      </c>
      <c r="P144" s="0" t="s">
        <v>138</v>
      </c>
      <c r="Q144" s="0" t="s">
        <v>138</v>
      </c>
      <c r="R144" s="0" t="s">
        <v>137</v>
      </c>
      <c r="S144" s="0" t="s">
        <v>138</v>
      </c>
      <c r="T144" s="0" t="s">
        <v>137</v>
      </c>
      <c r="U144" s="0" t="s">
        <v>147</v>
      </c>
      <c r="V144" s="0" t="s">
        <v>137</v>
      </c>
      <c r="W144" s="0" t="s">
        <v>137</v>
      </c>
      <c r="X144" s="0" t="s">
        <v>138</v>
      </c>
      <c r="Y144" s="0" t="s">
        <v>138</v>
      </c>
      <c r="Z144" s="0" t="s">
        <v>138</v>
      </c>
      <c r="AA144" s="0" t="s">
        <v>137</v>
      </c>
      <c r="AB144" s="0" t="s">
        <v>138</v>
      </c>
      <c r="AC144" s="0" t="s">
        <v>137</v>
      </c>
      <c r="AD144" s="0" t="s">
        <v>138</v>
      </c>
      <c r="AE144" s="0" t="s">
        <v>138</v>
      </c>
      <c r="AF144" s="0" t="s">
        <v>138</v>
      </c>
      <c r="AG144" s="0" t="s">
        <v>138</v>
      </c>
      <c r="AH144" s="0" t="s">
        <v>137</v>
      </c>
      <c r="AI144" s="0" t="s">
        <v>138</v>
      </c>
      <c r="AW144" s="0" t="s">
        <v>137</v>
      </c>
      <c r="AX144" s="0" t="s">
        <v>137</v>
      </c>
      <c r="AY144" s="0" t="s">
        <v>140</v>
      </c>
      <c r="BA144" s="0" t="s">
        <v>137</v>
      </c>
      <c r="BB144" s="0" t="s">
        <v>137</v>
      </c>
      <c r="BC144" s="0" t="s">
        <v>137</v>
      </c>
      <c r="BD144" s="0" t="s">
        <v>137</v>
      </c>
      <c r="BE144" s="0" t="s">
        <v>137</v>
      </c>
      <c r="BF144" s="0" t="s">
        <v>137</v>
      </c>
      <c r="BG144" s="0" t="s">
        <v>137</v>
      </c>
      <c r="BH144" s="0" t="s">
        <v>137</v>
      </c>
      <c r="BI144" s="0" t="s">
        <v>137</v>
      </c>
      <c r="BJ144" s="0" t="s">
        <v>137</v>
      </c>
      <c r="BK144" s="0" t="s">
        <v>137</v>
      </c>
      <c r="BL144" s="0" t="s">
        <v>137</v>
      </c>
      <c r="BM144" s="0" t="s">
        <v>138</v>
      </c>
      <c r="BN144" s="0" t="s">
        <v>138</v>
      </c>
      <c r="BO144" s="0" t="s">
        <v>138</v>
      </c>
      <c r="BX144" s="0" t="s">
        <v>137</v>
      </c>
      <c r="BY144" s="0" t="s">
        <v>138</v>
      </c>
      <c r="BZ144" s="0" t="s">
        <v>138</v>
      </c>
      <c r="CA144" s="0" t="s">
        <v>138</v>
      </c>
      <c r="CB144" s="0" t="s">
        <v>137</v>
      </c>
      <c r="CC144" s="0" t="s">
        <v>151</v>
      </c>
      <c r="CD144" s="0" t="s">
        <v>151</v>
      </c>
      <c r="CE144" s="0" t="s">
        <v>151</v>
      </c>
      <c r="CF144" s="0" t="s">
        <v>151</v>
      </c>
      <c r="CG144" s="0" t="s">
        <v>151</v>
      </c>
      <c r="CH144" s="0" t="s">
        <v>151</v>
      </c>
      <c r="CI144" s="0" t="s">
        <v>151</v>
      </c>
      <c r="CM144" s="0" t="s">
        <v>151</v>
      </c>
      <c r="CN144" s="0" t="s">
        <v>294</v>
      </c>
      <c r="CO144" s="0" t="s">
        <v>151</v>
      </c>
      <c r="CP144" s="0" t="s">
        <v>151</v>
      </c>
      <c r="CQ144" s="0" t="s">
        <v>294</v>
      </c>
      <c r="CR144" s="0" t="s">
        <v>294</v>
      </c>
      <c r="CS144" s="0" t="s">
        <v>294</v>
      </c>
      <c r="CT144" s="0" t="s">
        <v>151</v>
      </c>
      <c r="CU144" s="0" t="s">
        <v>294</v>
      </c>
      <c r="CV144" s="0" t="s">
        <v>294</v>
      </c>
      <c r="CW144" s="0" t="s">
        <v>294</v>
      </c>
      <c r="CX144" s="0" t="s">
        <v>294</v>
      </c>
      <c r="CY144" s="0" t="s">
        <v>151</v>
      </c>
      <c r="CZ144" s="0" t="s">
        <v>151</v>
      </c>
      <c r="DA144" s="0" t="s">
        <v>151</v>
      </c>
      <c r="DB144" s="0" t="s">
        <v>151</v>
      </c>
      <c r="DC144" s="0" t="s">
        <v>151</v>
      </c>
      <c r="DD144" s="0" t="s">
        <v>294</v>
      </c>
      <c r="DE144" s="0" t="s">
        <v>151</v>
      </c>
      <c r="DF144" s="0" t="s">
        <v>151</v>
      </c>
      <c r="DG144" s="0" t="s">
        <v>294</v>
      </c>
      <c r="DH144" s="0" t="s">
        <v>294</v>
      </c>
      <c r="DI144" s="0" t="s">
        <v>294</v>
      </c>
      <c r="DJ144" s="0" t="s">
        <v>294</v>
      </c>
      <c r="DK144" s="0" t="s">
        <v>294</v>
      </c>
      <c r="DL144" s="0" t="s">
        <v>151</v>
      </c>
      <c r="DM144" s="0" t="s">
        <v>151</v>
      </c>
      <c r="DN144" s="0" t="s">
        <v>151</v>
      </c>
      <c r="DO144" s="0" t="s">
        <v>151</v>
      </c>
      <c r="DP144" s="0" t="s">
        <v>294</v>
      </c>
      <c r="DQ144" s="0" t="s">
        <v>294</v>
      </c>
      <c r="DR144" s="0" t="s">
        <v>151</v>
      </c>
      <c r="DS144" s="0" t="s">
        <v>294</v>
      </c>
      <c r="DT144" s="0" t="s">
        <v>151</v>
      </c>
      <c r="DU144" s="0" t="s">
        <v>294</v>
      </c>
      <c r="GF144" s="0" t="s">
        <v>146</v>
      </c>
      <c r="GG144" s="0" t="s">
        <v>141</v>
      </c>
      <c r="GH144" s="0" t="s">
        <v>138</v>
      </c>
      <c r="GI144" s="0" t="s">
        <v>138</v>
      </c>
      <c r="GJ144" s="0" t="s">
        <v>138</v>
      </c>
      <c r="GK144" s="0" t="s">
        <v>138</v>
      </c>
      <c r="GL144" s="0" t="s">
        <v>136</v>
      </c>
    </row>
    <row r="145" customFormat="false" ht="12.75" hidden="false" customHeight="false" outlineLevel="0" collapsed="false">
      <c r="A145" s="0" t="n">
        <v>1735</v>
      </c>
      <c r="B145" s="0" t="s">
        <v>845</v>
      </c>
      <c r="C145" s="0" t="s">
        <v>288</v>
      </c>
      <c r="D145" s="0" t="s">
        <v>846</v>
      </c>
      <c r="E145" s="0" t="s">
        <v>847</v>
      </c>
      <c r="F145" s="0" t="s">
        <v>848</v>
      </c>
      <c r="G145" s="0" t="s">
        <v>849</v>
      </c>
      <c r="H145" s="0" t="n">
        <v>20011009</v>
      </c>
      <c r="I145" s="0" t="s">
        <v>579</v>
      </c>
      <c r="J145" s="0" t="s">
        <v>138</v>
      </c>
      <c r="K145" s="0" t="s">
        <v>138</v>
      </c>
      <c r="L145" s="0" t="s">
        <v>138</v>
      </c>
      <c r="M145" s="0" t="s">
        <v>138</v>
      </c>
      <c r="N145" s="0" t="s">
        <v>137</v>
      </c>
      <c r="O145" s="0" t="s">
        <v>138</v>
      </c>
      <c r="P145" s="0" t="s">
        <v>138</v>
      </c>
      <c r="Q145" s="0" t="s">
        <v>138</v>
      </c>
      <c r="R145" s="0" t="s">
        <v>137</v>
      </c>
      <c r="S145" s="0" t="s">
        <v>138</v>
      </c>
      <c r="T145" s="0" t="s">
        <v>137</v>
      </c>
      <c r="U145" s="0" t="s">
        <v>147</v>
      </c>
      <c r="V145" s="0" t="s">
        <v>137</v>
      </c>
      <c r="W145" s="0" t="s">
        <v>137</v>
      </c>
      <c r="X145" s="0" t="s">
        <v>138</v>
      </c>
      <c r="Y145" s="0" t="s">
        <v>137</v>
      </c>
      <c r="Z145" s="0" t="s">
        <v>137</v>
      </c>
      <c r="AA145" s="0" t="s">
        <v>137</v>
      </c>
      <c r="AB145" s="0" t="s">
        <v>138</v>
      </c>
      <c r="AC145" s="0" t="s">
        <v>138</v>
      </c>
      <c r="AD145" s="0" t="s">
        <v>138</v>
      </c>
      <c r="AE145" s="0" t="s">
        <v>138</v>
      </c>
      <c r="AF145" s="0" t="s">
        <v>138</v>
      </c>
      <c r="AG145" s="0" t="s">
        <v>138</v>
      </c>
      <c r="AH145" s="0" t="s">
        <v>138</v>
      </c>
      <c r="AI145" s="0" t="s">
        <v>138</v>
      </c>
      <c r="AW145" s="0" t="s">
        <v>137</v>
      </c>
      <c r="AX145" s="0" t="s">
        <v>138</v>
      </c>
      <c r="AY145" s="0" t="s">
        <v>393</v>
      </c>
      <c r="BA145" s="0" t="s">
        <v>138</v>
      </c>
      <c r="BB145" s="0" t="s">
        <v>138</v>
      </c>
      <c r="BC145" s="0" t="s">
        <v>138</v>
      </c>
      <c r="BD145" s="0" t="s">
        <v>138</v>
      </c>
      <c r="BE145" s="0" t="s">
        <v>137</v>
      </c>
      <c r="BF145" s="0" t="s">
        <v>137</v>
      </c>
      <c r="BG145" s="0" t="s">
        <v>138</v>
      </c>
      <c r="BH145" s="0" t="s">
        <v>138</v>
      </c>
      <c r="BI145" s="0" t="s">
        <v>138</v>
      </c>
      <c r="BJ145" s="0" t="s">
        <v>138</v>
      </c>
      <c r="BK145" s="0" t="s">
        <v>138</v>
      </c>
      <c r="BL145" s="0" t="s">
        <v>138</v>
      </c>
      <c r="BM145" s="0" t="s">
        <v>138</v>
      </c>
      <c r="BN145" s="0" t="s">
        <v>138</v>
      </c>
      <c r="BO145" s="0" t="s">
        <v>138</v>
      </c>
      <c r="BX145" s="0" t="s">
        <v>137</v>
      </c>
      <c r="BY145" s="0" t="s">
        <v>138</v>
      </c>
      <c r="BZ145" s="0" t="s">
        <v>138</v>
      </c>
      <c r="CA145" s="0" t="s">
        <v>138</v>
      </c>
      <c r="CB145" s="0" t="s">
        <v>137</v>
      </c>
      <c r="CC145" s="0" t="s">
        <v>294</v>
      </c>
      <c r="CD145" s="0" t="s">
        <v>294</v>
      </c>
      <c r="CE145" s="0" t="s">
        <v>294</v>
      </c>
      <c r="CF145" s="0" t="s">
        <v>294</v>
      </c>
      <c r="CG145" s="0" t="s">
        <v>294</v>
      </c>
      <c r="CH145" s="0" t="s">
        <v>294</v>
      </c>
      <c r="CI145" s="0" t="s">
        <v>294</v>
      </c>
      <c r="CM145" s="0" t="s">
        <v>294</v>
      </c>
      <c r="CN145" s="0" t="s">
        <v>294</v>
      </c>
      <c r="CO145" s="0" t="s">
        <v>294</v>
      </c>
      <c r="CP145" s="0" t="s">
        <v>294</v>
      </c>
      <c r="CQ145" s="0" t="s">
        <v>294</v>
      </c>
      <c r="CR145" s="0" t="s">
        <v>294</v>
      </c>
      <c r="CS145" s="0" t="s">
        <v>294</v>
      </c>
      <c r="CT145" s="0" t="s">
        <v>294</v>
      </c>
      <c r="CU145" s="0" t="s">
        <v>294</v>
      </c>
      <c r="CV145" s="0" t="s">
        <v>294</v>
      </c>
      <c r="CW145" s="0" t="s">
        <v>294</v>
      </c>
      <c r="CX145" s="0" t="s">
        <v>294</v>
      </c>
      <c r="CY145" s="0" t="s">
        <v>294</v>
      </c>
      <c r="CZ145" s="0" t="s">
        <v>294</v>
      </c>
      <c r="DA145" s="0" t="s">
        <v>294</v>
      </c>
      <c r="DB145" s="0" t="s">
        <v>294</v>
      </c>
      <c r="DC145" s="0" t="s">
        <v>151</v>
      </c>
      <c r="DD145" s="0" t="s">
        <v>294</v>
      </c>
      <c r="DE145" s="0" t="s">
        <v>294</v>
      </c>
      <c r="DF145" s="0" t="s">
        <v>294</v>
      </c>
      <c r="DG145" s="0" t="s">
        <v>294</v>
      </c>
      <c r="DH145" s="0" t="s">
        <v>294</v>
      </c>
      <c r="DI145" s="0" t="s">
        <v>294</v>
      </c>
      <c r="DJ145" s="0" t="s">
        <v>294</v>
      </c>
      <c r="DK145" s="0" t="s">
        <v>294</v>
      </c>
      <c r="DL145" s="0" t="s">
        <v>294</v>
      </c>
      <c r="DM145" s="0" t="s">
        <v>294</v>
      </c>
      <c r="DN145" s="0" t="s">
        <v>294</v>
      </c>
      <c r="DO145" s="0" t="s">
        <v>294</v>
      </c>
      <c r="DP145" s="0" t="s">
        <v>294</v>
      </c>
      <c r="DQ145" s="0" t="s">
        <v>294</v>
      </c>
      <c r="DR145" s="0" t="s">
        <v>294</v>
      </c>
      <c r="DS145" s="0" t="s">
        <v>294</v>
      </c>
      <c r="DT145" s="0" t="s">
        <v>294</v>
      </c>
      <c r="DU145" s="0" t="s">
        <v>294</v>
      </c>
      <c r="GF145" s="0" t="s">
        <v>143</v>
      </c>
      <c r="GG145" s="0" t="s">
        <v>143</v>
      </c>
      <c r="GH145" s="0" t="s">
        <v>138</v>
      </c>
      <c r="GI145" s="0" t="s">
        <v>138</v>
      </c>
      <c r="GJ145" s="0" t="s">
        <v>138</v>
      </c>
      <c r="GK145" s="0" t="s">
        <v>138</v>
      </c>
      <c r="GL145" s="0" t="s">
        <v>136</v>
      </c>
    </row>
    <row r="146" customFormat="false" ht="12.75" hidden="false" customHeight="false" outlineLevel="0" collapsed="false">
      <c r="A146" s="0" t="n">
        <v>118</v>
      </c>
      <c r="B146" s="0" t="s">
        <v>850</v>
      </c>
      <c r="C146" s="0" t="s">
        <v>288</v>
      </c>
      <c r="D146" s="0" t="s">
        <v>851</v>
      </c>
      <c r="E146" s="0" t="s">
        <v>852</v>
      </c>
      <c r="G146" s="0" t="s">
        <v>853</v>
      </c>
      <c r="H146" s="0" t="n">
        <v>20011009</v>
      </c>
      <c r="I146" s="0" t="s">
        <v>579</v>
      </c>
      <c r="J146" s="0" t="s">
        <v>137</v>
      </c>
      <c r="K146" s="0" t="s">
        <v>137</v>
      </c>
      <c r="L146" s="0" t="s">
        <v>137</v>
      </c>
      <c r="M146" s="0" t="s">
        <v>137</v>
      </c>
      <c r="N146" s="0" t="s">
        <v>138</v>
      </c>
      <c r="O146" s="0" t="s">
        <v>138</v>
      </c>
      <c r="P146" s="0" t="s">
        <v>137</v>
      </c>
      <c r="Q146" s="0" t="s">
        <v>137</v>
      </c>
      <c r="R146" s="0" t="s">
        <v>137</v>
      </c>
      <c r="S146" s="0" t="s">
        <v>137</v>
      </c>
      <c r="T146" s="0" t="s">
        <v>137</v>
      </c>
      <c r="U146" s="0" t="s">
        <v>139</v>
      </c>
      <c r="V146" s="0" t="s">
        <v>137</v>
      </c>
      <c r="W146" s="0" t="s">
        <v>137</v>
      </c>
      <c r="X146" s="0" t="s">
        <v>138</v>
      </c>
      <c r="Y146" s="0" t="s">
        <v>137</v>
      </c>
      <c r="Z146" s="0" t="s">
        <v>137</v>
      </c>
      <c r="AA146" s="0" t="s">
        <v>137</v>
      </c>
      <c r="AB146" s="0" t="s">
        <v>137</v>
      </c>
      <c r="AC146" s="0" t="s">
        <v>137</v>
      </c>
      <c r="AD146" s="0" t="s">
        <v>137</v>
      </c>
      <c r="AE146" s="0" t="s">
        <v>138</v>
      </c>
      <c r="AF146" s="0" t="s">
        <v>138</v>
      </c>
      <c r="AG146" s="0" t="s">
        <v>138</v>
      </c>
      <c r="AH146" s="0" t="s">
        <v>138</v>
      </c>
      <c r="AI146" s="0" t="s">
        <v>138</v>
      </c>
      <c r="AW146" s="0" t="s">
        <v>137</v>
      </c>
      <c r="AX146" s="0" t="s">
        <v>138</v>
      </c>
      <c r="AY146" s="0" t="s">
        <v>140</v>
      </c>
      <c r="BA146" s="0" t="s">
        <v>137</v>
      </c>
      <c r="BB146" s="0" t="s">
        <v>137</v>
      </c>
      <c r="BC146" s="0" t="s">
        <v>137</v>
      </c>
      <c r="BD146" s="0" t="s">
        <v>137</v>
      </c>
      <c r="BE146" s="0" t="s">
        <v>137</v>
      </c>
      <c r="BF146" s="0" t="s">
        <v>137</v>
      </c>
      <c r="BG146" s="0" t="s">
        <v>137</v>
      </c>
      <c r="BH146" s="0" t="s">
        <v>137</v>
      </c>
      <c r="BI146" s="0" t="s">
        <v>137</v>
      </c>
      <c r="BJ146" s="0" t="s">
        <v>137</v>
      </c>
      <c r="BK146" s="0" t="s">
        <v>137</v>
      </c>
      <c r="BL146" s="0" t="s">
        <v>137</v>
      </c>
      <c r="BM146" s="0" t="s">
        <v>138</v>
      </c>
      <c r="BN146" s="0" t="s">
        <v>138</v>
      </c>
      <c r="BO146" s="0" t="s">
        <v>138</v>
      </c>
      <c r="BX146" s="0" t="s">
        <v>137</v>
      </c>
      <c r="BY146" s="0" t="s">
        <v>137</v>
      </c>
      <c r="BZ146" s="0" t="s">
        <v>137</v>
      </c>
      <c r="CA146" s="0" t="s">
        <v>138</v>
      </c>
      <c r="CB146" s="0" t="s">
        <v>137</v>
      </c>
      <c r="CC146" s="0" t="s">
        <v>152</v>
      </c>
      <c r="CD146" s="0" t="s">
        <v>151</v>
      </c>
      <c r="CE146" s="0" t="s">
        <v>151</v>
      </c>
      <c r="CF146" s="0" t="s">
        <v>151</v>
      </c>
      <c r="CG146" s="0" t="s">
        <v>321</v>
      </c>
      <c r="CH146" s="0" t="s">
        <v>151</v>
      </c>
      <c r="CI146" s="0" t="s">
        <v>321</v>
      </c>
      <c r="CM146" s="0" t="s">
        <v>294</v>
      </c>
      <c r="CN146" s="0" t="s">
        <v>294</v>
      </c>
      <c r="CO146" s="0" t="s">
        <v>294</v>
      </c>
      <c r="CP146" s="0" t="s">
        <v>294</v>
      </c>
      <c r="CQ146" s="0" t="s">
        <v>294</v>
      </c>
      <c r="CR146" s="0" t="s">
        <v>294</v>
      </c>
      <c r="CS146" s="0" t="s">
        <v>294</v>
      </c>
      <c r="CT146" s="0" t="s">
        <v>151</v>
      </c>
      <c r="CU146" s="0" t="s">
        <v>294</v>
      </c>
      <c r="CV146" s="0" t="s">
        <v>151</v>
      </c>
      <c r="CW146" s="0" t="s">
        <v>294</v>
      </c>
      <c r="CX146" s="0" t="s">
        <v>294</v>
      </c>
      <c r="CY146" s="0" t="s">
        <v>294</v>
      </c>
      <c r="CZ146" s="0" t="s">
        <v>151</v>
      </c>
      <c r="DA146" s="0" t="s">
        <v>294</v>
      </c>
      <c r="DB146" s="0" t="s">
        <v>151</v>
      </c>
      <c r="DC146" s="0" t="s">
        <v>151</v>
      </c>
      <c r="DD146" s="0" t="s">
        <v>294</v>
      </c>
      <c r="DE146" s="0" t="s">
        <v>151</v>
      </c>
      <c r="DF146" s="0" t="s">
        <v>294</v>
      </c>
      <c r="DG146" s="0" t="s">
        <v>294</v>
      </c>
      <c r="DH146" s="0" t="s">
        <v>294</v>
      </c>
      <c r="DI146" s="0" t="s">
        <v>151</v>
      </c>
      <c r="DJ146" s="0" t="s">
        <v>151</v>
      </c>
      <c r="DK146" s="0" t="s">
        <v>294</v>
      </c>
      <c r="DL146" s="0" t="s">
        <v>294</v>
      </c>
      <c r="DM146" s="0" t="s">
        <v>294</v>
      </c>
      <c r="DN146" s="0" t="s">
        <v>151</v>
      </c>
      <c r="DO146" s="0" t="s">
        <v>294</v>
      </c>
      <c r="DP146" s="0" t="s">
        <v>294</v>
      </c>
      <c r="DQ146" s="0" t="s">
        <v>294</v>
      </c>
      <c r="DR146" s="0" t="s">
        <v>294</v>
      </c>
      <c r="DS146" s="0" t="s">
        <v>294</v>
      </c>
      <c r="DT146" s="0" t="s">
        <v>294</v>
      </c>
      <c r="DU146" s="0" t="s">
        <v>294</v>
      </c>
      <c r="GF146" s="0" t="s">
        <v>148</v>
      </c>
      <c r="GG146" s="0" t="s">
        <v>148</v>
      </c>
      <c r="GH146" s="0" t="s">
        <v>138</v>
      </c>
      <c r="GI146" s="0" t="s">
        <v>138</v>
      </c>
      <c r="GJ146" s="0" t="s">
        <v>137</v>
      </c>
      <c r="GK146" s="0" t="s">
        <v>138</v>
      </c>
      <c r="GL146" s="0" t="s">
        <v>136</v>
      </c>
    </row>
    <row r="147" customFormat="false" ht="12.75" hidden="false" customHeight="false" outlineLevel="0" collapsed="false">
      <c r="A147" s="0" t="n">
        <v>18</v>
      </c>
      <c r="B147" s="0" t="s">
        <v>854</v>
      </c>
      <c r="C147" s="0" t="s">
        <v>288</v>
      </c>
      <c r="E147" s="0" t="s">
        <v>855</v>
      </c>
      <c r="F147" s="0" t="s">
        <v>856</v>
      </c>
      <c r="G147" s="0" t="s">
        <v>857</v>
      </c>
      <c r="H147" s="0" t="n">
        <v>20011009</v>
      </c>
      <c r="I147" s="0" t="s">
        <v>579</v>
      </c>
      <c r="J147" s="0" t="s">
        <v>137</v>
      </c>
      <c r="K147" s="0" t="s">
        <v>138</v>
      </c>
      <c r="L147" s="0" t="s">
        <v>138</v>
      </c>
      <c r="M147" s="0" t="s">
        <v>137</v>
      </c>
      <c r="N147" s="0" t="s">
        <v>137</v>
      </c>
      <c r="O147" s="0" t="s">
        <v>138</v>
      </c>
      <c r="P147" s="0" t="s">
        <v>137</v>
      </c>
      <c r="Q147" s="0" t="s">
        <v>138</v>
      </c>
      <c r="R147" s="0" t="s">
        <v>137</v>
      </c>
      <c r="S147" s="0" t="s">
        <v>137</v>
      </c>
      <c r="T147" s="0" t="s">
        <v>138</v>
      </c>
      <c r="U147" s="0" t="s">
        <v>147</v>
      </c>
      <c r="V147" s="0" t="s">
        <v>138</v>
      </c>
      <c r="W147" s="0" t="s">
        <v>138</v>
      </c>
      <c r="X147" s="0" t="s">
        <v>138</v>
      </c>
      <c r="Y147" s="0" t="s">
        <v>138</v>
      </c>
      <c r="Z147" s="0" t="s">
        <v>138</v>
      </c>
      <c r="AA147" s="0" t="s">
        <v>137</v>
      </c>
      <c r="AB147" s="0" t="s">
        <v>138</v>
      </c>
      <c r="AC147" s="0" t="s">
        <v>137</v>
      </c>
      <c r="AD147" s="0" t="s">
        <v>138</v>
      </c>
      <c r="AE147" s="0" t="s">
        <v>138</v>
      </c>
      <c r="AF147" s="0" t="s">
        <v>138</v>
      </c>
      <c r="AG147" s="0" t="s">
        <v>138</v>
      </c>
      <c r="AH147" s="0" t="s">
        <v>138</v>
      </c>
      <c r="AI147" s="0" t="s">
        <v>138</v>
      </c>
      <c r="AW147" s="0" t="s">
        <v>137</v>
      </c>
      <c r="AX147" s="0" t="s">
        <v>137</v>
      </c>
      <c r="AY147" s="0" t="s">
        <v>140</v>
      </c>
      <c r="BA147" s="0" t="s">
        <v>137</v>
      </c>
      <c r="BB147" s="0" t="s">
        <v>137</v>
      </c>
      <c r="BC147" s="0" t="s">
        <v>138</v>
      </c>
      <c r="BD147" s="0" t="s">
        <v>137</v>
      </c>
      <c r="BE147" s="0" t="s">
        <v>137</v>
      </c>
      <c r="BF147" s="0" t="s">
        <v>137</v>
      </c>
      <c r="BG147" s="0" t="s">
        <v>137</v>
      </c>
      <c r="BH147" s="0" t="s">
        <v>137</v>
      </c>
      <c r="BI147" s="0" t="s">
        <v>137</v>
      </c>
      <c r="BJ147" s="0" t="s">
        <v>137</v>
      </c>
      <c r="BK147" s="0" t="s">
        <v>138</v>
      </c>
      <c r="BL147" s="0" t="s">
        <v>137</v>
      </c>
      <c r="BM147" s="0" t="s">
        <v>138</v>
      </c>
      <c r="BN147" s="0" t="s">
        <v>138</v>
      </c>
      <c r="BO147" s="0" t="s">
        <v>138</v>
      </c>
      <c r="BX147" s="0" t="s">
        <v>137</v>
      </c>
      <c r="BY147" s="0" t="s">
        <v>137</v>
      </c>
      <c r="BZ147" s="0" t="s">
        <v>138</v>
      </c>
      <c r="CA147" s="0" t="s">
        <v>137</v>
      </c>
      <c r="CB147" s="0" t="s">
        <v>138</v>
      </c>
      <c r="CC147" s="0" t="s">
        <v>152</v>
      </c>
      <c r="CD147" s="0" t="s">
        <v>151</v>
      </c>
      <c r="CE147" s="0" t="s">
        <v>151</v>
      </c>
      <c r="CF147" s="0" t="s">
        <v>151</v>
      </c>
      <c r="CG147" s="0" t="s">
        <v>321</v>
      </c>
      <c r="CH147" s="0" t="s">
        <v>294</v>
      </c>
      <c r="CI147" s="0" t="s">
        <v>321</v>
      </c>
      <c r="CM147" s="0" t="s">
        <v>294</v>
      </c>
      <c r="CN147" s="0" t="s">
        <v>294</v>
      </c>
      <c r="CO147" s="0" t="s">
        <v>294</v>
      </c>
      <c r="CP147" s="0" t="s">
        <v>294</v>
      </c>
      <c r="CQ147" s="0" t="s">
        <v>294</v>
      </c>
      <c r="CR147" s="0" t="s">
        <v>294</v>
      </c>
      <c r="CS147" s="0" t="s">
        <v>294</v>
      </c>
      <c r="CT147" s="0" t="s">
        <v>152</v>
      </c>
      <c r="CU147" s="0" t="s">
        <v>294</v>
      </c>
      <c r="CV147" s="0" t="s">
        <v>294</v>
      </c>
      <c r="CW147" s="0" t="s">
        <v>294</v>
      </c>
      <c r="CX147" s="0" t="s">
        <v>294</v>
      </c>
      <c r="CY147" s="0" t="s">
        <v>294</v>
      </c>
      <c r="CZ147" s="0" t="s">
        <v>294</v>
      </c>
      <c r="DA147" s="0" t="s">
        <v>294</v>
      </c>
      <c r="DB147" s="0" t="s">
        <v>294</v>
      </c>
      <c r="DC147" s="0" t="s">
        <v>151</v>
      </c>
      <c r="DD147" s="0" t="s">
        <v>294</v>
      </c>
      <c r="DE147" s="0" t="s">
        <v>294</v>
      </c>
      <c r="DF147" s="0" t="s">
        <v>294</v>
      </c>
      <c r="DG147" s="0" t="s">
        <v>294</v>
      </c>
      <c r="DH147" s="0" t="s">
        <v>294</v>
      </c>
      <c r="DI147" s="0" t="s">
        <v>294</v>
      </c>
      <c r="DJ147" s="0" t="s">
        <v>151</v>
      </c>
      <c r="DK147" s="0" t="s">
        <v>294</v>
      </c>
      <c r="DL147" s="0" t="s">
        <v>294</v>
      </c>
      <c r="DM147" s="0" t="s">
        <v>294</v>
      </c>
      <c r="DN147" s="0" t="s">
        <v>294</v>
      </c>
      <c r="DO147" s="0" t="s">
        <v>294</v>
      </c>
      <c r="DP147" s="0" t="s">
        <v>294</v>
      </c>
      <c r="DQ147" s="0" t="s">
        <v>294</v>
      </c>
      <c r="DR147" s="0" t="s">
        <v>294</v>
      </c>
      <c r="DS147" s="0" t="s">
        <v>294</v>
      </c>
      <c r="DT147" s="0" t="s">
        <v>294</v>
      </c>
      <c r="DU147" s="0" t="s">
        <v>294</v>
      </c>
      <c r="GF147" s="0" t="s">
        <v>148</v>
      </c>
      <c r="GG147" s="0" t="s">
        <v>148</v>
      </c>
      <c r="GH147" s="0" t="s">
        <v>138</v>
      </c>
      <c r="GI147" s="0" t="s">
        <v>138</v>
      </c>
      <c r="GJ147" s="0" t="s">
        <v>137</v>
      </c>
      <c r="GK147" s="0" t="s">
        <v>138</v>
      </c>
      <c r="GL147" s="0" t="s">
        <v>136</v>
      </c>
    </row>
    <row r="148" customFormat="false" ht="12.75" hidden="false" customHeight="false" outlineLevel="0" collapsed="false">
      <c r="A148" s="0" t="n">
        <v>405</v>
      </c>
      <c r="B148" s="0" t="s">
        <v>858</v>
      </c>
      <c r="C148" s="0" t="s">
        <v>288</v>
      </c>
      <c r="E148" s="0" t="s">
        <v>859</v>
      </c>
      <c r="F148" s="0" t="s">
        <v>860</v>
      </c>
      <c r="G148" s="0" t="s">
        <v>861</v>
      </c>
      <c r="H148" s="0" t="n">
        <v>20011029</v>
      </c>
      <c r="I148" s="0" t="s">
        <v>579</v>
      </c>
      <c r="J148" s="0" t="s">
        <v>137</v>
      </c>
      <c r="K148" s="0" t="s">
        <v>137</v>
      </c>
      <c r="L148" s="0" t="s">
        <v>137</v>
      </c>
      <c r="M148" s="0" t="s">
        <v>138</v>
      </c>
      <c r="N148" s="0" t="s">
        <v>138</v>
      </c>
      <c r="O148" s="0" t="s">
        <v>137</v>
      </c>
      <c r="P148" s="0" t="s">
        <v>138</v>
      </c>
      <c r="Q148" s="0" t="s">
        <v>138</v>
      </c>
      <c r="R148" s="0" t="s">
        <v>137</v>
      </c>
      <c r="S148" s="0" t="s">
        <v>138</v>
      </c>
      <c r="T148" s="0" t="s">
        <v>138</v>
      </c>
      <c r="U148" s="0" t="s">
        <v>139</v>
      </c>
      <c r="V148" s="0" t="s">
        <v>138</v>
      </c>
      <c r="W148" s="0" t="s">
        <v>137</v>
      </c>
      <c r="X148" s="0" t="s">
        <v>138</v>
      </c>
      <c r="Y148" s="0" t="s">
        <v>137</v>
      </c>
      <c r="Z148" s="0" t="s">
        <v>137</v>
      </c>
      <c r="AA148" s="0" t="s">
        <v>137</v>
      </c>
      <c r="AB148" s="0" t="s">
        <v>137</v>
      </c>
      <c r="AC148" s="0" t="s">
        <v>137</v>
      </c>
      <c r="AD148" s="0" t="s">
        <v>137</v>
      </c>
      <c r="AE148" s="0" t="s">
        <v>138</v>
      </c>
      <c r="AF148" s="0" t="s">
        <v>137</v>
      </c>
      <c r="AG148" s="0" t="s">
        <v>137</v>
      </c>
      <c r="AH148" s="0" t="s">
        <v>137</v>
      </c>
      <c r="AI148" s="0" t="s">
        <v>137</v>
      </c>
      <c r="AW148" s="0" t="s">
        <v>137</v>
      </c>
      <c r="AX148" s="0" t="s">
        <v>138</v>
      </c>
      <c r="AY148" s="0" t="s">
        <v>140</v>
      </c>
      <c r="BA148" s="0" t="s">
        <v>137</v>
      </c>
      <c r="BB148" s="0" t="s">
        <v>137</v>
      </c>
      <c r="BC148" s="0" t="s">
        <v>137</v>
      </c>
      <c r="BD148" s="0" t="s">
        <v>137</v>
      </c>
      <c r="BE148" s="0" t="s">
        <v>137</v>
      </c>
      <c r="BF148" s="0" t="s">
        <v>137</v>
      </c>
      <c r="BG148" s="0" t="s">
        <v>137</v>
      </c>
      <c r="BH148" s="0" t="s">
        <v>137</v>
      </c>
      <c r="BI148" s="0" t="s">
        <v>137</v>
      </c>
      <c r="BJ148" s="0" t="s">
        <v>137</v>
      </c>
      <c r="BK148" s="0" t="s">
        <v>137</v>
      </c>
      <c r="BL148" s="0" t="s">
        <v>137</v>
      </c>
      <c r="BM148" s="0" t="s">
        <v>137</v>
      </c>
      <c r="BN148" s="0" t="s">
        <v>137</v>
      </c>
      <c r="BO148" s="0" t="s">
        <v>137</v>
      </c>
      <c r="BX148" s="0" t="s">
        <v>137</v>
      </c>
      <c r="BY148" s="0" t="s">
        <v>138</v>
      </c>
      <c r="BZ148" s="0" t="s">
        <v>138</v>
      </c>
      <c r="CA148" s="0" t="s">
        <v>138</v>
      </c>
      <c r="CB148" s="0" t="s">
        <v>137</v>
      </c>
      <c r="CC148" s="0" t="s">
        <v>151</v>
      </c>
      <c r="CD148" s="0" t="s">
        <v>151</v>
      </c>
      <c r="CE148" s="0" t="s">
        <v>151</v>
      </c>
      <c r="CF148" s="0" t="s">
        <v>151</v>
      </c>
      <c r="CG148" s="0" t="s">
        <v>151</v>
      </c>
      <c r="CH148" s="0" t="s">
        <v>151</v>
      </c>
      <c r="CI148" s="0" t="s">
        <v>321</v>
      </c>
      <c r="CM148" s="0" t="s">
        <v>151</v>
      </c>
      <c r="CN148" s="0" t="s">
        <v>151</v>
      </c>
      <c r="CO148" s="0" t="s">
        <v>151</v>
      </c>
      <c r="CP148" s="0" t="s">
        <v>151</v>
      </c>
      <c r="CQ148" s="0" t="s">
        <v>151</v>
      </c>
      <c r="CR148" s="0" t="s">
        <v>294</v>
      </c>
      <c r="CS148" s="0" t="s">
        <v>151</v>
      </c>
      <c r="CT148" s="0" t="s">
        <v>151</v>
      </c>
      <c r="CU148" s="0" t="s">
        <v>294</v>
      </c>
      <c r="CV148" s="0" t="s">
        <v>294</v>
      </c>
      <c r="CW148" s="0" t="s">
        <v>151</v>
      </c>
      <c r="CX148" s="0" t="s">
        <v>294</v>
      </c>
      <c r="CY148" s="0" t="s">
        <v>151</v>
      </c>
      <c r="CZ148" s="0" t="s">
        <v>151</v>
      </c>
      <c r="DA148" s="0" t="s">
        <v>151</v>
      </c>
      <c r="DB148" s="0" t="s">
        <v>151</v>
      </c>
      <c r="DC148" s="0" t="s">
        <v>151</v>
      </c>
      <c r="DD148" s="0" t="s">
        <v>151</v>
      </c>
      <c r="DE148" s="0" t="s">
        <v>294</v>
      </c>
      <c r="DF148" s="0" t="s">
        <v>294</v>
      </c>
      <c r="DG148" s="0" t="s">
        <v>294</v>
      </c>
      <c r="DH148" s="0" t="s">
        <v>151</v>
      </c>
      <c r="DI148" s="0" t="s">
        <v>151</v>
      </c>
      <c r="DJ148" s="0" t="s">
        <v>151</v>
      </c>
      <c r="DK148" s="0" t="s">
        <v>151</v>
      </c>
      <c r="DL148" s="0" t="s">
        <v>294</v>
      </c>
      <c r="DM148" s="0" t="s">
        <v>294</v>
      </c>
      <c r="DN148" s="0" t="s">
        <v>294</v>
      </c>
      <c r="DO148" s="0" t="s">
        <v>294</v>
      </c>
      <c r="DP148" s="0" t="s">
        <v>294</v>
      </c>
      <c r="DQ148" s="0" t="s">
        <v>294</v>
      </c>
      <c r="DR148" s="0" t="s">
        <v>294</v>
      </c>
      <c r="DS148" s="0" t="s">
        <v>294</v>
      </c>
      <c r="DT148" s="0" t="s">
        <v>294</v>
      </c>
      <c r="DU148" s="0" t="s">
        <v>294</v>
      </c>
      <c r="GF148" s="0" t="s">
        <v>146</v>
      </c>
      <c r="GG148" s="0" t="s">
        <v>146</v>
      </c>
      <c r="GH148" s="0" t="s">
        <v>138</v>
      </c>
      <c r="GI148" s="0" t="s">
        <v>138</v>
      </c>
      <c r="GJ148" s="0" t="s">
        <v>138</v>
      </c>
      <c r="GK148" s="0" t="s">
        <v>138</v>
      </c>
      <c r="GL148" s="0" t="s">
        <v>136</v>
      </c>
    </row>
    <row r="149" customFormat="false" ht="12.75" hidden="false" customHeight="false" outlineLevel="0" collapsed="false">
      <c r="A149" s="0" t="n">
        <v>1507</v>
      </c>
      <c r="B149" s="0" t="s">
        <v>862</v>
      </c>
      <c r="C149" s="0" t="s">
        <v>288</v>
      </c>
      <c r="E149" s="0" t="s">
        <v>863</v>
      </c>
      <c r="F149" s="0" t="s">
        <v>864</v>
      </c>
      <c r="G149" s="0" t="s">
        <v>865</v>
      </c>
      <c r="H149" s="0" t="n">
        <v>20011031</v>
      </c>
      <c r="I149" s="0" t="s">
        <v>579</v>
      </c>
      <c r="J149" s="0" t="s">
        <v>137</v>
      </c>
      <c r="K149" s="0" t="s">
        <v>137</v>
      </c>
      <c r="L149" s="0" t="s">
        <v>137</v>
      </c>
      <c r="M149" s="0" t="s">
        <v>138</v>
      </c>
      <c r="N149" s="0" t="s">
        <v>137</v>
      </c>
      <c r="O149" s="0" t="s">
        <v>137</v>
      </c>
      <c r="P149" s="0" t="s">
        <v>138</v>
      </c>
      <c r="Q149" s="0" t="s">
        <v>138</v>
      </c>
      <c r="R149" s="0" t="s">
        <v>137</v>
      </c>
      <c r="S149" s="0" t="s">
        <v>138</v>
      </c>
      <c r="T149" s="0" t="s">
        <v>137</v>
      </c>
      <c r="U149" s="0" t="s">
        <v>139</v>
      </c>
      <c r="V149" s="0" t="s">
        <v>137</v>
      </c>
      <c r="W149" s="0" t="s">
        <v>137</v>
      </c>
      <c r="X149" s="0" t="s">
        <v>138</v>
      </c>
      <c r="Y149" s="0" t="s">
        <v>137</v>
      </c>
      <c r="Z149" s="0" t="s">
        <v>137</v>
      </c>
      <c r="AA149" s="0" t="s">
        <v>137</v>
      </c>
      <c r="AB149" s="0" t="s">
        <v>137</v>
      </c>
      <c r="AC149" s="0" t="s">
        <v>137</v>
      </c>
      <c r="AD149" s="0" t="s">
        <v>137</v>
      </c>
      <c r="AE149" s="0" t="s">
        <v>137</v>
      </c>
      <c r="AF149" s="0" t="s">
        <v>138</v>
      </c>
      <c r="AG149" s="0" t="s">
        <v>138</v>
      </c>
      <c r="AH149" s="0" t="s">
        <v>137</v>
      </c>
      <c r="AI149" s="0" t="s">
        <v>138</v>
      </c>
      <c r="AW149" s="0" t="s">
        <v>137</v>
      </c>
      <c r="AX149" s="0" t="s">
        <v>137</v>
      </c>
      <c r="AY149" s="0" t="s">
        <v>140</v>
      </c>
      <c r="BA149" s="0" t="s">
        <v>137</v>
      </c>
      <c r="BB149" s="0" t="s">
        <v>137</v>
      </c>
      <c r="BC149" s="0" t="s">
        <v>138</v>
      </c>
      <c r="BD149" s="0" t="s">
        <v>138</v>
      </c>
      <c r="BE149" s="0" t="s">
        <v>138</v>
      </c>
      <c r="BF149" s="0" t="s">
        <v>138</v>
      </c>
      <c r="BG149" s="0" t="s">
        <v>138</v>
      </c>
      <c r="BH149" s="0" t="s">
        <v>137</v>
      </c>
      <c r="BI149" s="0" t="s">
        <v>138</v>
      </c>
      <c r="BJ149" s="0" t="s">
        <v>138</v>
      </c>
      <c r="BK149" s="0" t="s">
        <v>138</v>
      </c>
      <c r="BL149" s="0" t="s">
        <v>137</v>
      </c>
      <c r="BM149" s="0" t="s">
        <v>138</v>
      </c>
      <c r="BN149" s="0" t="s">
        <v>138</v>
      </c>
      <c r="BO149" s="0" t="s">
        <v>138</v>
      </c>
      <c r="BX149" s="0" t="s">
        <v>137</v>
      </c>
      <c r="BY149" s="0" t="s">
        <v>138</v>
      </c>
      <c r="BZ149" s="0" t="s">
        <v>138</v>
      </c>
      <c r="CA149" s="0" t="s">
        <v>138</v>
      </c>
      <c r="CB149" s="0" t="s">
        <v>138</v>
      </c>
      <c r="CC149" s="0" t="s">
        <v>151</v>
      </c>
      <c r="CD149" s="0" t="s">
        <v>294</v>
      </c>
      <c r="CE149" s="0" t="s">
        <v>151</v>
      </c>
      <c r="CF149" s="0" t="s">
        <v>294</v>
      </c>
      <c r="CG149" s="0" t="s">
        <v>294</v>
      </c>
      <c r="CH149" s="0" t="s">
        <v>294</v>
      </c>
      <c r="CI149" s="0" t="s">
        <v>294</v>
      </c>
      <c r="CM149" s="0" t="s">
        <v>151</v>
      </c>
      <c r="CN149" s="0" t="s">
        <v>151</v>
      </c>
      <c r="CO149" s="0" t="s">
        <v>151</v>
      </c>
      <c r="CP149" s="0" t="s">
        <v>294</v>
      </c>
      <c r="CQ149" s="0" t="s">
        <v>151</v>
      </c>
      <c r="CR149" s="0" t="s">
        <v>294</v>
      </c>
      <c r="CS149" s="0" t="s">
        <v>294</v>
      </c>
      <c r="CT149" s="0" t="s">
        <v>151</v>
      </c>
      <c r="CU149" s="0" t="s">
        <v>294</v>
      </c>
      <c r="CV149" s="0" t="s">
        <v>151</v>
      </c>
      <c r="CW149" s="0" t="s">
        <v>294</v>
      </c>
      <c r="CX149" s="0" t="s">
        <v>294</v>
      </c>
      <c r="CY149" s="0" t="s">
        <v>151</v>
      </c>
      <c r="CZ149" s="0" t="s">
        <v>151</v>
      </c>
      <c r="DA149" s="0" t="s">
        <v>151</v>
      </c>
      <c r="DB149" s="0" t="s">
        <v>151</v>
      </c>
      <c r="DC149" s="0" t="s">
        <v>294</v>
      </c>
      <c r="DD149" s="0" t="s">
        <v>151</v>
      </c>
      <c r="DE149" s="0" t="s">
        <v>151</v>
      </c>
      <c r="DF149" s="0" t="s">
        <v>151</v>
      </c>
      <c r="DG149" s="0" t="s">
        <v>294</v>
      </c>
      <c r="DH149" s="0" t="s">
        <v>294</v>
      </c>
      <c r="DI149" s="0" t="s">
        <v>151</v>
      </c>
      <c r="DJ149" s="0" t="s">
        <v>151</v>
      </c>
      <c r="DK149" s="0" t="s">
        <v>294</v>
      </c>
      <c r="DL149" s="0" t="s">
        <v>294</v>
      </c>
      <c r="DM149" s="0" t="s">
        <v>294</v>
      </c>
      <c r="DN149" s="0" t="s">
        <v>151</v>
      </c>
      <c r="DO149" s="0" t="s">
        <v>294</v>
      </c>
      <c r="DP149" s="0" t="s">
        <v>294</v>
      </c>
      <c r="DQ149" s="0" t="s">
        <v>294</v>
      </c>
      <c r="DR149" s="0" t="s">
        <v>151</v>
      </c>
      <c r="DS149" s="0" t="s">
        <v>294</v>
      </c>
      <c r="DT149" s="0" t="s">
        <v>294</v>
      </c>
      <c r="DU149" s="0" t="s">
        <v>294</v>
      </c>
      <c r="GF149" s="0" t="s">
        <v>146</v>
      </c>
      <c r="GG149" s="0" t="s">
        <v>146</v>
      </c>
      <c r="GH149" s="0" t="s">
        <v>138</v>
      </c>
      <c r="GI149" s="0" t="s">
        <v>138</v>
      </c>
      <c r="GJ149" s="0" t="s">
        <v>138</v>
      </c>
      <c r="GK149" s="0" t="s">
        <v>138</v>
      </c>
      <c r="GL149" s="0" t="s">
        <v>136</v>
      </c>
    </row>
    <row r="150" customFormat="false" ht="12.75" hidden="false" customHeight="false" outlineLevel="0" collapsed="false">
      <c r="A150" s="0" t="n">
        <v>406</v>
      </c>
      <c r="B150" s="0" t="s">
        <v>866</v>
      </c>
      <c r="C150" s="0" t="s">
        <v>288</v>
      </c>
      <c r="D150" s="0" t="s">
        <v>867</v>
      </c>
      <c r="E150" s="0" t="s">
        <v>868</v>
      </c>
      <c r="F150" s="0" t="s">
        <v>869</v>
      </c>
      <c r="G150" s="0" t="s">
        <v>870</v>
      </c>
      <c r="H150" s="0" t="n">
        <v>20011010</v>
      </c>
      <c r="I150" s="0" t="s">
        <v>579</v>
      </c>
      <c r="J150" s="0" t="s">
        <v>137</v>
      </c>
      <c r="K150" s="0" t="s">
        <v>137</v>
      </c>
      <c r="L150" s="0" t="s">
        <v>137</v>
      </c>
      <c r="M150" s="0" t="s">
        <v>137</v>
      </c>
      <c r="N150" s="0" t="s">
        <v>137</v>
      </c>
      <c r="O150" s="0" t="s">
        <v>138</v>
      </c>
      <c r="P150" s="0" t="s">
        <v>138</v>
      </c>
      <c r="Q150" s="0" t="s">
        <v>138</v>
      </c>
      <c r="R150" s="0" t="s">
        <v>137</v>
      </c>
      <c r="S150" s="0" t="s">
        <v>138</v>
      </c>
      <c r="T150" s="0" t="s">
        <v>137</v>
      </c>
      <c r="U150" s="0" t="s">
        <v>139</v>
      </c>
      <c r="V150" s="0" t="s">
        <v>137</v>
      </c>
      <c r="W150" s="0" t="s">
        <v>137</v>
      </c>
      <c r="X150" s="0" t="s">
        <v>138</v>
      </c>
      <c r="Y150" s="0" t="s">
        <v>137</v>
      </c>
      <c r="Z150" s="0" t="s">
        <v>137</v>
      </c>
      <c r="AA150" s="0" t="s">
        <v>137</v>
      </c>
      <c r="AB150" s="0" t="s">
        <v>137</v>
      </c>
      <c r="AC150" s="0" t="s">
        <v>137</v>
      </c>
      <c r="AD150" s="0" t="s">
        <v>137</v>
      </c>
      <c r="AE150" s="0" t="s">
        <v>138</v>
      </c>
      <c r="AF150" s="0" t="s">
        <v>138</v>
      </c>
      <c r="AG150" s="0" t="s">
        <v>138</v>
      </c>
      <c r="AH150" s="0" t="s">
        <v>138</v>
      </c>
      <c r="AI150" s="0" t="s">
        <v>138</v>
      </c>
      <c r="AW150" s="0" t="s">
        <v>137</v>
      </c>
      <c r="AX150" s="0" t="s">
        <v>137</v>
      </c>
      <c r="AY150" s="0" t="s">
        <v>140</v>
      </c>
      <c r="BA150" s="0" t="s">
        <v>137</v>
      </c>
      <c r="BB150" s="0" t="s">
        <v>137</v>
      </c>
      <c r="BC150" s="0" t="s">
        <v>137</v>
      </c>
      <c r="BD150" s="0" t="s">
        <v>137</v>
      </c>
      <c r="BE150" s="0" t="s">
        <v>137</v>
      </c>
      <c r="BF150" s="0" t="s">
        <v>137</v>
      </c>
      <c r="BG150" s="0" t="s">
        <v>137</v>
      </c>
      <c r="BH150" s="0" t="s">
        <v>137</v>
      </c>
      <c r="BI150" s="0" t="s">
        <v>137</v>
      </c>
      <c r="BJ150" s="0" t="s">
        <v>138</v>
      </c>
      <c r="BK150" s="0" t="s">
        <v>137</v>
      </c>
      <c r="BL150" s="0" t="s">
        <v>137</v>
      </c>
      <c r="BM150" s="0" t="s">
        <v>138</v>
      </c>
      <c r="BN150" s="0" t="s">
        <v>138</v>
      </c>
      <c r="BO150" s="0" t="s">
        <v>138</v>
      </c>
      <c r="BX150" s="0" t="s">
        <v>137</v>
      </c>
      <c r="BY150" s="0" t="s">
        <v>137</v>
      </c>
      <c r="BZ150" s="0" t="s">
        <v>138</v>
      </c>
      <c r="CA150" s="0" t="s">
        <v>137</v>
      </c>
      <c r="CB150" s="0" t="s">
        <v>137</v>
      </c>
      <c r="CC150" s="0" t="s">
        <v>151</v>
      </c>
      <c r="CD150" s="0" t="s">
        <v>151</v>
      </c>
      <c r="CE150" s="0" t="s">
        <v>151</v>
      </c>
      <c r="CF150" s="0" t="s">
        <v>151</v>
      </c>
      <c r="CG150" s="0" t="s">
        <v>151</v>
      </c>
      <c r="CH150" s="0" t="s">
        <v>151</v>
      </c>
      <c r="CI150" s="0" t="s">
        <v>151</v>
      </c>
      <c r="CM150" s="0" t="s">
        <v>151</v>
      </c>
      <c r="CN150" s="0" t="s">
        <v>294</v>
      </c>
      <c r="CO150" s="0" t="s">
        <v>294</v>
      </c>
      <c r="CP150" s="0" t="s">
        <v>294</v>
      </c>
      <c r="CQ150" s="0" t="s">
        <v>151</v>
      </c>
      <c r="CR150" s="0" t="s">
        <v>294</v>
      </c>
      <c r="CS150" s="0" t="s">
        <v>294</v>
      </c>
      <c r="CT150" s="0" t="s">
        <v>294</v>
      </c>
      <c r="CU150" s="0" t="s">
        <v>294</v>
      </c>
      <c r="CV150" s="0" t="s">
        <v>294</v>
      </c>
      <c r="CW150" s="0" t="s">
        <v>294</v>
      </c>
      <c r="CX150" s="0" t="s">
        <v>294</v>
      </c>
      <c r="CY150" s="0" t="s">
        <v>151</v>
      </c>
      <c r="CZ150" s="0" t="s">
        <v>151</v>
      </c>
      <c r="DA150" s="0" t="s">
        <v>294</v>
      </c>
      <c r="DB150" s="0" t="s">
        <v>294</v>
      </c>
      <c r="DC150" s="0" t="s">
        <v>294</v>
      </c>
      <c r="DD150" s="0" t="s">
        <v>294</v>
      </c>
      <c r="DE150" s="0" t="s">
        <v>294</v>
      </c>
      <c r="DF150" s="0" t="s">
        <v>294</v>
      </c>
      <c r="DG150" s="0" t="s">
        <v>294</v>
      </c>
      <c r="DH150" s="0" t="s">
        <v>294</v>
      </c>
      <c r="DI150" s="0" t="s">
        <v>294</v>
      </c>
      <c r="DJ150" s="0" t="s">
        <v>294</v>
      </c>
      <c r="DK150" s="0" t="s">
        <v>294</v>
      </c>
      <c r="DL150" s="0" t="s">
        <v>294</v>
      </c>
      <c r="DM150" s="0" t="s">
        <v>294</v>
      </c>
      <c r="DN150" s="0" t="s">
        <v>294</v>
      </c>
      <c r="DO150" s="0" t="s">
        <v>294</v>
      </c>
      <c r="DP150" s="0" t="s">
        <v>294</v>
      </c>
      <c r="DQ150" s="0" t="s">
        <v>294</v>
      </c>
      <c r="DR150" s="0" t="s">
        <v>294</v>
      </c>
      <c r="DS150" s="0" t="s">
        <v>294</v>
      </c>
      <c r="DT150" s="0" t="s">
        <v>294</v>
      </c>
      <c r="DU150" s="0" t="s">
        <v>294</v>
      </c>
      <c r="GF150" s="0" t="s">
        <v>148</v>
      </c>
      <c r="GG150" s="0" t="s">
        <v>148</v>
      </c>
      <c r="GH150" s="0" t="s">
        <v>138</v>
      </c>
      <c r="GI150" s="0" t="s">
        <v>138</v>
      </c>
      <c r="GJ150" s="0" t="s">
        <v>138</v>
      </c>
      <c r="GK150" s="0" t="s">
        <v>138</v>
      </c>
      <c r="GL150" s="0" t="s">
        <v>136</v>
      </c>
    </row>
    <row r="151" customFormat="false" ht="12.75" hidden="false" customHeight="false" outlineLevel="0" collapsed="false">
      <c r="A151" s="0" t="n">
        <v>677</v>
      </c>
      <c r="B151" s="0" t="s">
        <v>871</v>
      </c>
      <c r="C151" s="0" t="s">
        <v>288</v>
      </c>
      <c r="E151" s="0" t="s">
        <v>872</v>
      </c>
      <c r="F151" s="0" t="s">
        <v>873</v>
      </c>
      <c r="G151" s="0" t="s">
        <v>874</v>
      </c>
      <c r="H151" s="0" t="n">
        <v>20011011</v>
      </c>
      <c r="I151" s="0" t="s">
        <v>579</v>
      </c>
      <c r="J151" s="0" t="s">
        <v>137</v>
      </c>
      <c r="K151" s="0" t="s">
        <v>138</v>
      </c>
      <c r="L151" s="0" t="s">
        <v>138</v>
      </c>
      <c r="M151" s="0" t="s">
        <v>137</v>
      </c>
      <c r="N151" s="0" t="s">
        <v>137</v>
      </c>
      <c r="O151" s="0" t="s">
        <v>138</v>
      </c>
      <c r="P151" s="0" t="s">
        <v>138</v>
      </c>
      <c r="Q151" s="0" t="s">
        <v>138</v>
      </c>
      <c r="R151" s="0" t="s">
        <v>137</v>
      </c>
      <c r="S151" s="0" t="s">
        <v>138</v>
      </c>
      <c r="T151" s="0" t="s">
        <v>137</v>
      </c>
      <c r="U151" s="0" t="s">
        <v>139</v>
      </c>
      <c r="V151" s="0" t="s">
        <v>137</v>
      </c>
      <c r="W151" s="0" t="s">
        <v>137</v>
      </c>
      <c r="X151" s="0" t="s">
        <v>138</v>
      </c>
      <c r="Y151" s="0" t="s">
        <v>138</v>
      </c>
      <c r="Z151" s="0" t="s">
        <v>138</v>
      </c>
      <c r="AA151" s="0" t="s">
        <v>137</v>
      </c>
      <c r="AB151" s="0" t="s">
        <v>138</v>
      </c>
      <c r="AC151" s="0" t="s">
        <v>138</v>
      </c>
      <c r="AD151" s="0" t="s">
        <v>137</v>
      </c>
      <c r="AE151" s="0" t="s">
        <v>138</v>
      </c>
      <c r="AF151" s="0" t="s">
        <v>138</v>
      </c>
      <c r="AG151" s="0" t="s">
        <v>137</v>
      </c>
      <c r="AH151" s="0" t="s">
        <v>138</v>
      </c>
      <c r="AI151" s="0" t="s">
        <v>138</v>
      </c>
      <c r="AW151" s="0" t="s">
        <v>137</v>
      </c>
      <c r="AX151" s="0" t="s">
        <v>138</v>
      </c>
      <c r="AY151" s="0" t="s">
        <v>150</v>
      </c>
      <c r="BA151" s="0" t="s">
        <v>137</v>
      </c>
      <c r="BB151" s="0" t="s">
        <v>137</v>
      </c>
      <c r="BC151" s="0" t="s">
        <v>137</v>
      </c>
      <c r="BD151" s="0" t="s">
        <v>138</v>
      </c>
      <c r="BE151" s="0" t="s">
        <v>137</v>
      </c>
      <c r="BF151" s="0" t="s">
        <v>137</v>
      </c>
      <c r="BG151" s="0" t="s">
        <v>138</v>
      </c>
      <c r="BH151" s="0" t="s">
        <v>138</v>
      </c>
      <c r="BI151" s="0" t="s">
        <v>137</v>
      </c>
      <c r="BJ151" s="0" t="s">
        <v>137</v>
      </c>
      <c r="BK151" s="0" t="s">
        <v>137</v>
      </c>
      <c r="BL151" s="0" t="s">
        <v>138</v>
      </c>
      <c r="BM151" s="0" t="s">
        <v>138</v>
      </c>
      <c r="BN151" s="0" t="s">
        <v>138</v>
      </c>
      <c r="BO151" s="0" t="s">
        <v>138</v>
      </c>
      <c r="BX151" s="0" t="s">
        <v>137</v>
      </c>
      <c r="BY151" s="0" t="s">
        <v>138</v>
      </c>
      <c r="BZ151" s="0" t="s">
        <v>138</v>
      </c>
      <c r="CA151" s="0" t="s">
        <v>138</v>
      </c>
      <c r="CB151" s="0" t="s">
        <v>138</v>
      </c>
      <c r="CC151" s="0" t="s">
        <v>151</v>
      </c>
      <c r="CD151" s="0" t="s">
        <v>151</v>
      </c>
      <c r="CE151" s="0" t="s">
        <v>151</v>
      </c>
      <c r="CF151" s="0" t="s">
        <v>151</v>
      </c>
      <c r="CG151" s="0" t="s">
        <v>151</v>
      </c>
      <c r="CH151" s="0" t="s">
        <v>151</v>
      </c>
      <c r="CI151" s="0" t="s">
        <v>294</v>
      </c>
      <c r="CM151" s="0" t="s">
        <v>151</v>
      </c>
      <c r="CN151" s="0" t="s">
        <v>151</v>
      </c>
      <c r="CO151" s="0" t="s">
        <v>294</v>
      </c>
      <c r="CP151" s="0" t="s">
        <v>294</v>
      </c>
      <c r="CQ151" s="0" t="s">
        <v>151</v>
      </c>
      <c r="CR151" s="0" t="s">
        <v>294</v>
      </c>
      <c r="CS151" s="0" t="s">
        <v>294</v>
      </c>
      <c r="CT151" s="0" t="s">
        <v>151</v>
      </c>
      <c r="CU151" s="0" t="s">
        <v>294</v>
      </c>
      <c r="CV151" s="0" t="s">
        <v>151</v>
      </c>
      <c r="CW151" s="0" t="s">
        <v>294</v>
      </c>
      <c r="CX151" s="0" t="s">
        <v>294</v>
      </c>
      <c r="CY151" s="0" t="s">
        <v>151</v>
      </c>
      <c r="CZ151" s="0" t="s">
        <v>151</v>
      </c>
      <c r="DA151" s="0" t="s">
        <v>151</v>
      </c>
      <c r="DB151" s="0" t="s">
        <v>151</v>
      </c>
      <c r="DC151" s="0" t="s">
        <v>294</v>
      </c>
      <c r="DD151" s="0" t="s">
        <v>294</v>
      </c>
      <c r="DE151" s="0" t="s">
        <v>151</v>
      </c>
      <c r="DF151" s="0" t="s">
        <v>151</v>
      </c>
      <c r="DG151" s="0" t="s">
        <v>294</v>
      </c>
      <c r="DH151" s="0" t="s">
        <v>294</v>
      </c>
      <c r="DI151" s="0" t="s">
        <v>294</v>
      </c>
      <c r="DJ151" s="0" t="s">
        <v>294</v>
      </c>
      <c r="DK151" s="0" t="s">
        <v>294</v>
      </c>
      <c r="DL151" s="0" t="s">
        <v>294</v>
      </c>
      <c r="DM151" s="0" t="s">
        <v>294</v>
      </c>
      <c r="DN151" s="0" t="s">
        <v>151</v>
      </c>
      <c r="DO151" s="0" t="s">
        <v>294</v>
      </c>
      <c r="DP151" s="0" t="s">
        <v>294</v>
      </c>
      <c r="DQ151" s="0" t="s">
        <v>151</v>
      </c>
      <c r="DR151" s="0" t="s">
        <v>294</v>
      </c>
      <c r="DS151" s="0" t="s">
        <v>294</v>
      </c>
      <c r="DT151" s="0" t="s">
        <v>294</v>
      </c>
      <c r="DU151" s="0" t="s">
        <v>294</v>
      </c>
      <c r="GF151" s="0" t="s">
        <v>148</v>
      </c>
      <c r="GG151" s="0" t="s">
        <v>148</v>
      </c>
      <c r="GH151" s="0" t="s">
        <v>138</v>
      </c>
      <c r="GI151" s="0" t="s">
        <v>138</v>
      </c>
      <c r="GJ151" s="0" t="s">
        <v>138</v>
      </c>
      <c r="GK151" s="0" t="s">
        <v>137</v>
      </c>
      <c r="GL151" s="0" t="s">
        <v>136</v>
      </c>
    </row>
    <row r="152" customFormat="false" ht="12.75" hidden="false" customHeight="false" outlineLevel="0" collapsed="false">
      <c r="A152" s="0" t="n">
        <v>166</v>
      </c>
      <c r="B152" s="0" t="s">
        <v>875</v>
      </c>
      <c r="C152" s="0" t="s">
        <v>288</v>
      </c>
      <c r="E152" s="0" t="s">
        <v>876</v>
      </c>
      <c r="G152" s="0" t="s">
        <v>877</v>
      </c>
      <c r="H152" s="0" t="n">
        <v>20011030</v>
      </c>
      <c r="I152" s="0" t="s">
        <v>297</v>
      </c>
      <c r="J152" s="0" t="s">
        <v>138</v>
      </c>
      <c r="K152" s="0" t="s">
        <v>138</v>
      </c>
      <c r="L152" s="0" t="s">
        <v>138</v>
      </c>
      <c r="M152" s="0" t="s">
        <v>138</v>
      </c>
      <c r="N152" s="0" t="s">
        <v>137</v>
      </c>
      <c r="O152" s="0" t="s">
        <v>138</v>
      </c>
      <c r="P152" s="0" t="s">
        <v>138</v>
      </c>
      <c r="Q152" s="0" t="s">
        <v>138</v>
      </c>
      <c r="R152" s="0" t="s">
        <v>137</v>
      </c>
      <c r="S152" s="0" t="s">
        <v>138</v>
      </c>
      <c r="T152" s="0" t="s">
        <v>137</v>
      </c>
      <c r="U152" s="0" t="s">
        <v>139</v>
      </c>
      <c r="V152" s="0" t="s">
        <v>138</v>
      </c>
      <c r="W152" s="0" t="s">
        <v>137</v>
      </c>
      <c r="X152" s="0" t="s">
        <v>138</v>
      </c>
      <c r="Y152" s="0" t="s">
        <v>138</v>
      </c>
      <c r="Z152" s="0" t="s">
        <v>138</v>
      </c>
      <c r="AA152" s="0" t="s">
        <v>137</v>
      </c>
      <c r="AB152" s="0" t="s">
        <v>138</v>
      </c>
      <c r="AC152" s="0" t="s">
        <v>137</v>
      </c>
      <c r="AD152" s="0" t="s">
        <v>138</v>
      </c>
      <c r="AE152" s="0" t="s">
        <v>138</v>
      </c>
      <c r="AF152" s="0" t="s">
        <v>138</v>
      </c>
      <c r="AG152" s="0" t="s">
        <v>138</v>
      </c>
      <c r="AH152" s="0" t="s">
        <v>138</v>
      </c>
      <c r="AI152" s="0" t="s">
        <v>138</v>
      </c>
      <c r="AW152" s="0" t="s">
        <v>137</v>
      </c>
      <c r="AX152" s="0" t="s">
        <v>137</v>
      </c>
      <c r="AY152" s="0" t="s">
        <v>393</v>
      </c>
      <c r="BA152" s="0" t="s">
        <v>138</v>
      </c>
      <c r="BB152" s="0" t="s">
        <v>138</v>
      </c>
      <c r="BC152" s="0" t="s">
        <v>137</v>
      </c>
      <c r="BD152" s="0" t="s">
        <v>137</v>
      </c>
      <c r="BE152" s="0" t="s">
        <v>137</v>
      </c>
      <c r="BF152" s="0" t="s">
        <v>137</v>
      </c>
      <c r="BG152" s="0" t="s">
        <v>138</v>
      </c>
      <c r="BH152" s="0" t="s">
        <v>138</v>
      </c>
      <c r="BI152" s="0" t="s">
        <v>138</v>
      </c>
      <c r="BJ152" s="0" t="s">
        <v>138</v>
      </c>
      <c r="BK152" s="0" t="s">
        <v>138</v>
      </c>
      <c r="BL152" s="0" t="s">
        <v>138</v>
      </c>
      <c r="BM152" s="0" t="s">
        <v>138</v>
      </c>
      <c r="BN152" s="0" t="s">
        <v>138</v>
      </c>
      <c r="BO152" s="0" t="s">
        <v>138</v>
      </c>
      <c r="BX152" s="0" t="s">
        <v>138</v>
      </c>
      <c r="BY152" s="0" t="s">
        <v>138</v>
      </c>
      <c r="BZ152" s="0" t="s">
        <v>138</v>
      </c>
      <c r="CA152" s="0" t="s">
        <v>138</v>
      </c>
      <c r="CB152" s="0" t="s">
        <v>137</v>
      </c>
      <c r="CC152" s="0" t="s">
        <v>294</v>
      </c>
      <c r="CD152" s="0" t="s">
        <v>294</v>
      </c>
      <c r="CE152" s="0" t="s">
        <v>294</v>
      </c>
      <c r="CF152" s="0" t="s">
        <v>294</v>
      </c>
      <c r="CG152" s="0" t="s">
        <v>294</v>
      </c>
      <c r="CH152" s="0" t="s">
        <v>294</v>
      </c>
      <c r="CI152" s="0" t="s">
        <v>294</v>
      </c>
      <c r="CM152" s="0" t="s">
        <v>294</v>
      </c>
      <c r="CN152" s="0" t="s">
        <v>294</v>
      </c>
      <c r="CO152" s="0" t="s">
        <v>294</v>
      </c>
      <c r="CP152" s="0" t="s">
        <v>294</v>
      </c>
      <c r="CQ152" s="0" t="s">
        <v>294</v>
      </c>
      <c r="CR152" s="0" t="s">
        <v>294</v>
      </c>
      <c r="CS152" s="0" t="s">
        <v>294</v>
      </c>
      <c r="CT152" s="0" t="s">
        <v>294</v>
      </c>
      <c r="CU152" s="0" t="s">
        <v>294</v>
      </c>
      <c r="CV152" s="0" t="s">
        <v>151</v>
      </c>
      <c r="CW152" s="0" t="s">
        <v>294</v>
      </c>
      <c r="CX152" s="0" t="s">
        <v>294</v>
      </c>
      <c r="CY152" s="0" t="s">
        <v>294</v>
      </c>
      <c r="CZ152" s="0" t="s">
        <v>294</v>
      </c>
      <c r="DA152" s="0" t="s">
        <v>294</v>
      </c>
      <c r="DB152" s="0" t="s">
        <v>294</v>
      </c>
      <c r="DC152" s="0" t="s">
        <v>294</v>
      </c>
      <c r="DD152" s="0" t="s">
        <v>294</v>
      </c>
      <c r="DE152" s="0" t="s">
        <v>294</v>
      </c>
      <c r="DF152" s="0" t="s">
        <v>294</v>
      </c>
      <c r="DG152" s="0" t="s">
        <v>294</v>
      </c>
      <c r="DH152" s="0" t="s">
        <v>294</v>
      </c>
      <c r="DI152" s="0" t="s">
        <v>294</v>
      </c>
      <c r="DJ152" s="0" t="s">
        <v>294</v>
      </c>
      <c r="DK152" s="0" t="s">
        <v>294</v>
      </c>
      <c r="DL152" s="0" t="s">
        <v>294</v>
      </c>
      <c r="DM152" s="0" t="s">
        <v>294</v>
      </c>
      <c r="DN152" s="0" t="s">
        <v>294</v>
      </c>
      <c r="DO152" s="0" t="s">
        <v>294</v>
      </c>
      <c r="DP152" s="0" t="s">
        <v>294</v>
      </c>
      <c r="DQ152" s="0" t="s">
        <v>294</v>
      </c>
      <c r="DR152" s="0" t="s">
        <v>294</v>
      </c>
      <c r="DS152" s="0" t="s">
        <v>294</v>
      </c>
      <c r="DT152" s="0" t="s">
        <v>151</v>
      </c>
      <c r="DU152" s="0" t="s">
        <v>294</v>
      </c>
      <c r="GF152" s="0" t="s">
        <v>141</v>
      </c>
      <c r="GG152" s="0" t="s">
        <v>141</v>
      </c>
      <c r="GH152" s="0" t="s">
        <v>138</v>
      </c>
      <c r="GI152" s="0" t="s">
        <v>138</v>
      </c>
      <c r="GJ152" s="0" t="s">
        <v>138</v>
      </c>
      <c r="GK152" s="0" t="s">
        <v>138</v>
      </c>
      <c r="GL152" s="0" t="s">
        <v>136</v>
      </c>
    </row>
    <row r="153" customFormat="false" ht="12.75" hidden="false" customHeight="false" outlineLevel="0" collapsed="false">
      <c r="A153" s="0" t="n">
        <v>678</v>
      </c>
      <c r="B153" s="0" t="s">
        <v>878</v>
      </c>
      <c r="C153" s="0" t="s">
        <v>288</v>
      </c>
      <c r="D153" s="0" t="s">
        <v>879</v>
      </c>
      <c r="E153" s="0" t="s">
        <v>880</v>
      </c>
      <c r="F153" s="0" t="s">
        <v>881</v>
      </c>
      <c r="G153" s="0" t="s">
        <v>882</v>
      </c>
      <c r="H153" s="0" t="n">
        <v>20011030</v>
      </c>
      <c r="I153" s="0" t="s">
        <v>297</v>
      </c>
      <c r="J153" s="0" t="s">
        <v>137</v>
      </c>
      <c r="K153" s="0" t="s">
        <v>138</v>
      </c>
      <c r="L153" s="0" t="s">
        <v>138</v>
      </c>
      <c r="M153" s="0" t="s">
        <v>138</v>
      </c>
      <c r="N153" s="0" t="s">
        <v>137</v>
      </c>
      <c r="O153" s="0" t="s">
        <v>138</v>
      </c>
      <c r="P153" s="0" t="s">
        <v>138</v>
      </c>
      <c r="Q153" s="0" t="s">
        <v>138</v>
      </c>
      <c r="R153" s="0" t="s">
        <v>137</v>
      </c>
      <c r="S153" s="0" t="s">
        <v>138</v>
      </c>
      <c r="T153" s="0" t="s">
        <v>138</v>
      </c>
      <c r="U153" s="0" t="s">
        <v>142</v>
      </c>
      <c r="V153" s="0" t="s">
        <v>138</v>
      </c>
      <c r="W153" s="0" t="s">
        <v>137</v>
      </c>
      <c r="X153" s="0" t="s">
        <v>138</v>
      </c>
      <c r="Y153" s="0" t="s">
        <v>138</v>
      </c>
      <c r="Z153" s="0" t="s">
        <v>138</v>
      </c>
      <c r="AA153" s="0" t="s">
        <v>137</v>
      </c>
      <c r="AB153" s="0" t="s">
        <v>138</v>
      </c>
      <c r="AC153" s="0" t="s">
        <v>138</v>
      </c>
      <c r="AD153" s="0" t="s">
        <v>138</v>
      </c>
      <c r="AE153" s="0" t="s">
        <v>138</v>
      </c>
      <c r="AF153" s="0" t="s">
        <v>138</v>
      </c>
      <c r="AG153" s="0" t="s">
        <v>138</v>
      </c>
      <c r="AH153" s="0" t="s">
        <v>137</v>
      </c>
      <c r="AI153" s="0" t="s">
        <v>137</v>
      </c>
      <c r="AW153" s="0" t="s">
        <v>137</v>
      </c>
      <c r="AX153" s="0" t="s">
        <v>137</v>
      </c>
      <c r="AY153" s="0" t="s">
        <v>149</v>
      </c>
      <c r="BA153" s="0" t="s">
        <v>137</v>
      </c>
      <c r="BB153" s="0" t="s">
        <v>137</v>
      </c>
      <c r="BC153" s="0" t="s">
        <v>137</v>
      </c>
      <c r="BD153" s="0" t="s">
        <v>137</v>
      </c>
      <c r="BE153" s="0" t="s">
        <v>137</v>
      </c>
      <c r="BF153" s="0" t="s">
        <v>137</v>
      </c>
      <c r="BG153" s="0" t="s">
        <v>137</v>
      </c>
      <c r="BH153" s="0" t="s">
        <v>137</v>
      </c>
      <c r="BI153" s="0" t="s">
        <v>137</v>
      </c>
      <c r="BJ153" s="0" t="s">
        <v>137</v>
      </c>
      <c r="BK153" s="0" t="s">
        <v>137</v>
      </c>
      <c r="BL153" s="0" t="s">
        <v>137</v>
      </c>
      <c r="BM153" s="0" t="s">
        <v>138</v>
      </c>
      <c r="BN153" s="0" t="s">
        <v>138</v>
      </c>
      <c r="BO153" s="0" t="s">
        <v>138</v>
      </c>
      <c r="BX153" s="0" t="s">
        <v>137</v>
      </c>
      <c r="BY153" s="0" t="s">
        <v>138</v>
      </c>
      <c r="BZ153" s="0" t="s">
        <v>138</v>
      </c>
      <c r="CA153" s="0" t="s">
        <v>138</v>
      </c>
      <c r="CB153" s="0" t="s">
        <v>138</v>
      </c>
      <c r="CC153" s="0" t="s">
        <v>151</v>
      </c>
      <c r="CD153" s="0" t="s">
        <v>151</v>
      </c>
      <c r="CE153" s="0" t="s">
        <v>151</v>
      </c>
      <c r="CF153" s="0" t="s">
        <v>151</v>
      </c>
      <c r="CG153" s="0" t="s">
        <v>151</v>
      </c>
      <c r="CH153" s="0" t="s">
        <v>294</v>
      </c>
      <c r="CI153" s="0" t="s">
        <v>151</v>
      </c>
      <c r="CM153" s="0" t="s">
        <v>151</v>
      </c>
      <c r="CN153" s="0" t="s">
        <v>151</v>
      </c>
      <c r="CO153" s="0" t="s">
        <v>151</v>
      </c>
      <c r="CP153" s="0" t="s">
        <v>294</v>
      </c>
      <c r="CQ153" s="0" t="s">
        <v>151</v>
      </c>
      <c r="CR153" s="0" t="s">
        <v>294</v>
      </c>
      <c r="CS153" s="0" t="s">
        <v>294</v>
      </c>
      <c r="CT153" s="0" t="s">
        <v>294</v>
      </c>
      <c r="CU153" s="0" t="s">
        <v>294</v>
      </c>
      <c r="CV153" s="0" t="s">
        <v>151</v>
      </c>
      <c r="CW153" s="0" t="s">
        <v>151</v>
      </c>
      <c r="CX153" s="0" t="s">
        <v>294</v>
      </c>
      <c r="CY153" s="0" t="s">
        <v>151</v>
      </c>
      <c r="CZ153" s="0" t="s">
        <v>151</v>
      </c>
      <c r="DA153" s="0" t="s">
        <v>151</v>
      </c>
      <c r="DB153" s="0" t="s">
        <v>151</v>
      </c>
      <c r="DC153" s="0" t="s">
        <v>294</v>
      </c>
      <c r="DD153" s="0" t="s">
        <v>294</v>
      </c>
      <c r="DE153" s="0" t="s">
        <v>151</v>
      </c>
      <c r="DF153" s="0" t="s">
        <v>294</v>
      </c>
      <c r="DG153" s="0" t="s">
        <v>294</v>
      </c>
      <c r="DH153" s="0" t="s">
        <v>293</v>
      </c>
      <c r="DI153" s="0" t="s">
        <v>294</v>
      </c>
      <c r="DJ153" s="0" t="s">
        <v>294</v>
      </c>
      <c r="DK153" s="0" t="s">
        <v>293</v>
      </c>
      <c r="DL153" s="0" t="s">
        <v>151</v>
      </c>
      <c r="DM153" s="0" t="s">
        <v>294</v>
      </c>
      <c r="DN153" s="0" t="s">
        <v>151</v>
      </c>
      <c r="DO153" s="0" t="s">
        <v>151</v>
      </c>
      <c r="DP153" s="0" t="s">
        <v>294</v>
      </c>
      <c r="DQ153" s="0" t="s">
        <v>294</v>
      </c>
      <c r="DR153" s="0" t="s">
        <v>151</v>
      </c>
      <c r="DS153" s="0" t="s">
        <v>294</v>
      </c>
      <c r="DT153" s="0" t="s">
        <v>151</v>
      </c>
      <c r="DU153" s="0" t="s">
        <v>294</v>
      </c>
      <c r="GF153" s="0" t="s">
        <v>141</v>
      </c>
      <c r="GG153" s="0" t="s">
        <v>141</v>
      </c>
      <c r="GH153" s="0" t="s">
        <v>138</v>
      </c>
      <c r="GI153" s="0" t="s">
        <v>138</v>
      </c>
      <c r="GJ153" s="0" t="s">
        <v>138</v>
      </c>
      <c r="GK153" s="0" t="s">
        <v>138</v>
      </c>
      <c r="GL153" s="0" t="s">
        <v>136</v>
      </c>
    </row>
    <row r="154" customFormat="false" ht="12.75" hidden="false" customHeight="false" outlineLevel="0" collapsed="false">
      <c r="A154" s="0" t="n">
        <v>537</v>
      </c>
      <c r="B154" s="0" t="s">
        <v>883</v>
      </c>
      <c r="C154" s="0" t="s">
        <v>288</v>
      </c>
      <c r="E154" s="0" t="s">
        <v>884</v>
      </c>
      <c r="F154" s="0" t="s">
        <v>885</v>
      </c>
      <c r="G154" s="0" t="s">
        <v>886</v>
      </c>
      <c r="H154" s="0" t="n">
        <v>20011015</v>
      </c>
      <c r="I154" s="0" t="s">
        <v>297</v>
      </c>
      <c r="J154" s="0" t="s">
        <v>137</v>
      </c>
      <c r="K154" s="0" t="s">
        <v>137</v>
      </c>
      <c r="L154" s="0" t="s">
        <v>137</v>
      </c>
      <c r="M154" s="0" t="s">
        <v>138</v>
      </c>
      <c r="N154" s="0" t="s">
        <v>137</v>
      </c>
      <c r="O154" s="0" t="s">
        <v>138</v>
      </c>
      <c r="P154" s="0" t="s">
        <v>138</v>
      </c>
      <c r="Q154" s="0" t="s">
        <v>138</v>
      </c>
      <c r="R154" s="0" t="s">
        <v>137</v>
      </c>
      <c r="S154" s="0" t="s">
        <v>137</v>
      </c>
      <c r="T154" s="0" t="s">
        <v>137</v>
      </c>
      <c r="U154" s="0" t="s">
        <v>139</v>
      </c>
      <c r="V154" s="0" t="s">
        <v>137</v>
      </c>
      <c r="W154" s="0" t="s">
        <v>137</v>
      </c>
      <c r="X154" s="0" t="s">
        <v>138</v>
      </c>
      <c r="Y154" s="0" t="s">
        <v>138</v>
      </c>
      <c r="Z154" s="0" t="s">
        <v>138</v>
      </c>
      <c r="AA154" s="0" t="s">
        <v>137</v>
      </c>
      <c r="AB154" s="0" t="s">
        <v>138</v>
      </c>
      <c r="AC154" s="0" t="s">
        <v>137</v>
      </c>
      <c r="AD154" s="0" t="s">
        <v>138</v>
      </c>
      <c r="AE154" s="0" t="s">
        <v>138</v>
      </c>
      <c r="AF154" s="0" t="s">
        <v>138</v>
      </c>
      <c r="AG154" s="0" t="s">
        <v>138</v>
      </c>
      <c r="AH154" s="0" t="s">
        <v>138</v>
      </c>
      <c r="AI154" s="0" t="s">
        <v>138</v>
      </c>
      <c r="AW154" s="0" t="s">
        <v>137</v>
      </c>
      <c r="AX154" s="0" t="s">
        <v>137</v>
      </c>
      <c r="AY154" s="0" t="s">
        <v>140</v>
      </c>
      <c r="BA154" s="0" t="s">
        <v>137</v>
      </c>
      <c r="BB154" s="0" t="s">
        <v>137</v>
      </c>
      <c r="BC154" s="0" t="s">
        <v>137</v>
      </c>
      <c r="BD154" s="0" t="s">
        <v>138</v>
      </c>
      <c r="BE154" s="0" t="s">
        <v>137</v>
      </c>
      <c r="BF154" s="0" t="s">
        <v>137</v>
      </c>
      <c r="BG154" s="0" t="s">
        <v>137</v>
      </c>
      <c r="BH154" s="0" t="s">
        <v>137</v>
      </c>
      <c r="BI154" s="0" t="s">
        <v>137</v>
      </c>
      <c r="BJ154" s="0" t="s">
        <v>137</v>
      </c>
      <c r="BK154" s="0" t="s">
        <v>137</v>
      </c>
      <c r="BL154" s="0" t="s">
        <v>137</v>
      </c>
      <c r="BM154" s="0" t="s">
        <v>138</v>
      </c>
      <c r="BX154" s="0" t="s">
        <v>137</v>
      </c>
      <c r="BY154" s="0" t="s">
        <v>138</v>
      </c>
      <c r="BZ154" s="0" t="s">
        <v>138</v>
      </c>
      <c r="CA154" s="0" t="s">
        <v>138</v>
      </c>
      <c r="CB154" s="0" t="s">
        <v>138</v>
      </c>
      <c r="CC154" s="0" t="s">
        <v>151</v>
      </c>
      <c r="CD154" s="0" t="s">
        <v>151</v>
      </c>
      <c r="CE154" s="0" t="s">
        <v>151</v>
      </c>
      <c r="CF154" s="0" t="s">
        <v>151</v>
      </c>
      <c r="CG154" s="0" t="s">
        <v>151</v>
      </c>
      <c r="CH154" s="0" t="s">
        <v>151</v>
      </c>
      <c r="CI154" s="0" t="s">
        <v>151</v>
      </c>
      <c r="CM154" s="0" t="s">
        <v>151</v>
      </c>
      <c r="CN154" s="0" t="s">
        <v>151</v>
      </c>
      <c r="CO154" s="0" t="s">
        <v>151</v>
      </c>
      <c r="CP154" s="0" t="s">
        <v>151</v>
      </c>
      <c r="CQ154" s="0" t="s">
        <v>151</v>
      </c>
      <c r="CR154" s="0" t="s">
        <v>294</v>
      </c>
      <c r="CS154" s="0" t="s">
        <v>294</v>
      </c>
      <c r="CT154" s="0" t="s">
        <v>294</v>
      </c>
      <c r="CU154" s="0" t="s">
        <v>294</v>
      </c>
      <c r="CV154" s="0" t="s">
        <v>294</v>
      </c>
      <c r="CW154" s="0" t="s">
        <v>294</v>
      </c>
      <c r="CX154" s="0" t="s">
        <v>294</v>
      </c>
      <c r="CY154" s="0" t="s">
        <v>151</v>
      </c>
      <c r="CZ154" s="0" t="s">
        <v>151</v>
      </c>
      <c r="DA154" s="0" t="s">
        <v>151</v>
      </c>
      <c r="DB154" s="0" t="s">
        <v>151</v>
      </c>
      <c r="DC154" s="0" t="s">
        <v>151</v>
      </c>
      <c r="DD154" s="0" t="s">
        <v>151</v>
      </c>
      <c r="DE154" s="0" t="s">
        <v>151</v>
      </c>
      <c r="DF154" s="0" t="s">
        <v>294</v>
      </c>
      <c r="DG154" s="0" t="s">
        <v>294</v>
      </c>
      <c r="DH154" s="0" t="s">
        <v>151</v>
      </c>
      <c r="DI154" s="0" t="s">
        <v>151</v>
      </c>
      <c r="DJ154" s="0" t="s">
        <v>294</v>
      </c>
      <c r="DK154" s="0" t="s">
        <v>294</v>
      </c>
      <c r="DL154" s="0" t="s">
        <v>294</v>
      </c>
      <c r="DM154" s="0" t="s">
        <v>294</v>
      </c>
      <c r="DN154" s="0" t="s">
        <v>294</v>
      </c>
      <c r="DO154" s="0" t="s">
        <v>294</v>
      </c>
      <c r="DP154" s="0" t="s">
        <v>294</v>
      </c>
      <c r="DQ154" s="0" t="s">
        <v>294</v>
      </c>
      <c r="DR154" s="0" t="s">
        <v>151</v>
      </c>
      <c r="DS154" s="0" t="s">
        <v>294</v>
      </c>
      <c r="DT154" s="0" t="s">
        <v>151</v>
      </c>
      <c r="DU154" s="0" t="s">
        <v>294</v>
      </c>
      <c r="GF154" s="0" t="s">
        <v>148</v>
      </c>
      <c r="GG154" s="0" t="s">
        <v>148</v>
      </c>
      <c r="GH154" s="0" t="s">
        <v>138</v>
      </c>
      <c r="GI154" s="0" t="s">
        <v>138</v>
      </c>
      <c r="GJ154" s="0" t="s">
        <v>138</v>
      </c>
      <c r="GK154" s="0" t="s">
        <v>138</v>
      </c>
      <c r="GL154" s="0" t="s">
        <v>136</v>
      </c>
    </row>
    <row r="155" customFormat="false" ht="12.75" hidden="false" customHeight="false" outlineLevel="0" collapsed="false">
      <c r="A155" s="0" t="n">
        <v>928</v>
      </c>
      <c r="B155" s="0" t="s">
        <v>887</v>
      </c>
      <c r="C155" s="0" t="s">
        <v>288</v>
      </c>
      <c r="E155" s="0" t="s">
        <v>888</v>
      </c>
      <c r="F155" s="0" t="s">
        <v>889</v>
      </c>
      <c r="G155" s="0" t="s">
        <v>890</v>
      </c>
      <c r="H155" s="0" t="n">
        <v>20011009</v>
      </c>
      <c r="I155" s="0" t="s">
        <v>297</v>
      </c>
      <c r="J155" s="0" t="s">
        <v>137</v>
      </c>
      <c r="K155" s="0" t="s">
        <v>137</v>
      </c>
      <c r="L155" s="0" t="s">
        <v>138</v>
      </c>
      <c r="M155" s="0" t="s">
        <v>138</v>
      </c>
      <c r="N155" s="0" t="s">
        <v>137</v>
      </c>
      <c r="O155" s="0" t="s">
        <v>137</v>
      </c>
      <c r="P155" s="0" t="s">
        <v>138</v>
      </c>
      <c r="Q155" s="0" t="s">
        <v>138</v>
      </c>
      <c r="R155" s="0" t="s">
        <v>137</v>
      </c>
      <c r="S155" s="0" t="s">
        <v>138</v>
      </c>
      <c r="T155" s="0" t="s">
        <v>137</v>
      </c>
      <c r="U155" s="0" t="s">
        <v>142</v>
      </c>
      <c r="V155" s="0" t="s">
        <v>137</v>
      </c>
      <c r="W155" s="0" t="s">
        <v>138</v>
      </c>
      <c r="X155" s="0" t="s">
        <v>138</v>
      </c>
      <c r="Y155" s="0" t="s">
        <v>138</v>
      </c>
      <c r="AA155" s="0" t="s">
        <v>137</v>
      </c>
      <c r="AB155" s="0" t="s">
        <v>137</v>
      </c>
      <c r="AC155" s="0" t="s">
        <v>137</v>
      </c>
      <c r="AD155" s="0" t="s">
        <v>138</v>
      </c>
      <c r="AE155" s="0" t="s">
        <v>138</v>
      </c>
      <c r="AF155" s="0" t="s">
        <v>138</v>
      </c>
      <c r="AG155" s="0" t="s">
        <v>138</v>
      </c>
      <c r="AH155" s="0" t="s">
        <v>138</v>
      </c>
      <c r="AI155" s="0" t="s">
        <v>137</v>
      </c>
      <c r="AW155" s="0" t="s">
        <v>137</v>
      </c>
      <c r="AX155" s="0" t="s">
        <v>138</v>
      </c>
      <c r="AY155" s="0" t="s">
        <v>140</v>
      </c>
      <c r="BA155" s="0" t="s">
        <v>137</v>
      </c>
      <c r="BB155" s="0" t="s">
        <v>138</v>
      </c>
      <c r="BC155" s="0" t="s">
        <v>137</v>
      </c>
      <c r="BD155" s="0" t="s">
        <v>138</v>
      </c>
      <c r="BE155" s="0" t="s">
        <v>137</v>
      </c>
      <c r="BF155" s="0" t="s">
        <v>137</v>
      </c>
      <c r="BG155" s="0" t="s">
        <v>137</v>
      </c>
      <c r="BH155" s="0" t="s">
        <v>137</v>
      </c>
      <c r="BI155" s="0" t="s">
        <v>137</v>
      </c>
      <c r="BJ155" s="0" t="s">
        <v>137</v>
      </c>
      <c r="BK155" s="0" t="s">
        <v>137</v>
      </c>
      <c r="BL155" s="0" t="s">
        <v>137</v>
      </c>
      <c r="BM155" s="0" t="s">
        <v>138</v>
      </c>
      <c r="BN155" s="0" t="s">
        <v>138</v>
      </c>
      <c r="BO155" s="0" t="s">
        <v>138</v>
      </c>
      <c r="BX155" s="0" t="s">
        <v>137</v>
      </c>
      <c r="BY155" s="0" t="s">
        <v>138</v>
      </c>
      <c r="BZ155" s="0" t="s">
        <v>138</v>
      </c>
      <c r="CA155" s="0" t="s">
        <v>137</v>
      </c>
      <c r="CB155" s="0" t="s">
        <v>138</v>
      </c>
      <c r="CC155" s="0" t="s">
        <v>151</v>
      </c>
      <c r="CD155" s="0" t="s">
        <v>151</v>
      </c>
      <c r="CE155" s="0" t="s">
        <v>151</v>
      </c>
      <c r="CF155" s="0" t="s">
        <v>151</v>
      </c>
      <c r="CG155" s="0" t="s">
        <v>151</v>
      </c>
      <c r="CH155" s="0" t="s">
        <v>151</v>
      </c>
      <c r="CI155" s="0" t="s">
        <v>151</v>
      </c>
      <c r="CM155" s="0" t="s">
        <v>151</v>
      </c>
      <c r="CN155" s="0" t="s">
        <v>151</v>
      </c>
      <c r="CO155" s="0" t="s">
        <v>294</v>
      </c>
      <c r="CP155" s="0" t="s">
        <v>294</v>
      </c>
      <c r="CQ155" s="0" t="s">
        <v>294</v>
      </c>
      <c r="CR155" s="0" t="s">
        <v>294</v>
      </c>
      <c r="CS155" s="0" t="s">
        <v>294</v>
      </c>
      <c r="CT155" s="0" t="s">
        <v>294</v>
      </c>
      <c r="CU155" s="0" t="s">
        <v>294</v>
      </c>
      <c r="CV155" s="0" t="s">
        <v>294</v>
      </c>
      <c r="CW155" s="0" t="s">
        <v>294</v>
      </c>
      <c r="CX155" s="0" t="s">
        <v>294</v>
      </c>
      <c r="CY155" s="0" t="s">
        <v>294</v>
      </c>
      <c r="CZ155" s="0" t="s">
        <v>294</v>
      </c>
      <c r="DA155" s="0" t="s">
        <v>151</v>
      </c>
      <c r="DB155" s="0" t="s">
        <v>151</v>
      </c>
      <c r="DC155" s="0" t="s">
        <v>294</v>
      </c>
      <c r="DD155" s="0" t="s">
        <v>294</v>
      </c>
      <c r="DE155" s="0" t="s">
        <v>294</v>
      </c>
      <c r="DF155" s="0" t="s">
        <v>294</v>
      </c>
      <c r="DG155" s="0" t="s">
        <v>151</v>
      </c>
      <c r="DH155" s="0" t="s">
        <v>294</v>
      </c>
      <c r="DI155" s="0" t="s">
        <v>151</v>
      </c>
      <c r="DJ155" s="0" t="s">
        <v>294</v>
      </c>
      <c r="DK155" s="0" t="s">
        <v>294</v>
      </c>
      <c r="DL155" s="0" t="s">
        <v>294</v>
      </c>
      <c r="DM155" s="0" t="s">
        <v>294</v>
      </c>
      <c r="DN155" s="0" t="s">
        <v>151</v>
      </c>
      <c r="DO155" s="0" t="s">
        <v>294</v>
      </c>
      <c r="DP155" s="0" t="s">
        <v>294</v>
      </c>
      <c r="DQ155" s="0" t="s">
        <v>151</v>
      </c>
      <c r="DR155" s="0" t="s">
        <v>294</v>
      </c>
      <c r="DS155" s="0" t="s">
        <v>294</v>
      </c>
      <c r="DT155" s="0" t="s">
        <v>294</v>
      </c>
      <c r="DU155" s="0" t="s">
        <v>294</v>
      </c>
      <c r="GF155" s="0" t="s">
        <v>146</v>
      </c>
      <c r="GG155" s="0" t="s">
        <v>146</v>
      </c>
      <c r="GH155" s="0" t="s">
        <v>138</v>
      </c>
      <c r="GI155" s="0" t="s">
        <v>138</v>
      </c>
      <c r="GJ155" s="0" t="s">
        <v>138</v>
      </c>
      <c r="GK155" s="0" t="s">
        <v>138</v>
      </c>
      <c r="GL155" s="0" t="s">
        <v>136</v>
      </c>
    </row>
    <row r="156" customFormat="false" ht="12.75" hidden="false" customHeight="false" outlineLevel="0" collapsed="false">
      <c r="A156" s="0" t="n">
        <v>258</v>
      </c>
      <c r="B156" s="0" t="s">
        <v>891</v>
      </c>
      <c r="C156" s="0" t="s">
        <v>288</v>
      </c>
      <c r="E156" s="0" t="s">
        <v>892</v>
      </c>
      <c r="F156" s="0" t="s">
        <v>893</v>
      </c>
      <c r="G156" s="0" t="s">
        <v>894</v>
      </c>
      <c r="H156" s="0" t="n">
        <v>20011002</v>
      </c>
      <c r="I156" s="0" t="s">
        <v>579</v>
      </c>
      <c r="J156" s="0" t="s">
        <v>138</v>
      </c>
      <c r="K156" s="0" t="s">
        <v>138</v>
      </c>
      <c r="L156" s="0" t="s">
        <v>138</v>
      </c>
      <c r="M156" s="0" t="s">
        <v>138</v>
      </c>
      <c r="N156" s="0" t="s">
        <v>137</v>
      </c>
      <c r="O156" s="0" t="s">
        <v>138</v>
      </c>
      <c r="P156" s="0" t="s">
        <v>138</v>
      </c>
      <c r="Q156" s="0" t="s">
        <v>138</v>
      </c>
      <c r="R156" s="0" t="s">
        <v>137</v>
      </c>
      <c r="S156" s="0" t="s">
        <v>138</v>
      </c>
      <c r="T156" s="0" t="s">
        <v>137</v>
      </c>
      <c r="U156" s="0" t="s">
        <v>145</v>
      </c>
      <c r="V156" s="0" t="s">
        <v>138</v>
      </c>
      <c r="W156" s="0" t="s">
        <v>138</v>
      </c>
      <c r="X156" s="0" t="s">
        <v>137</v>
      </c>
      <c r="Y156" s="0" t="s">
        <v>138</v>
      </c>
      <c r="Z156" s="0" t="s">
        <v>138</v>
      </c>
      <c r="AA156" s="0" t="s">
        <v>137</v>
      </c>
      <c r="AB156" s="0" t="s">
        <v>138</v>
      </c>
      <c r="AC156" s="0" t="s">
        <v>138</v>
      </c>
      <c r="AD156" s="0" t="s">
        <v>138</v>
      </c>
      <c r="AE156" s="0" t="s">
        <v>138</v>
      </c>
      <c r="AF156" s="0" t="s">
        <v>138</v>
      </c>
      <c r="AG156" s="0" t="s">
        <v>138</v>
      </c>
      <c r="AH156" s="0" t="s">
        <v>138</v>
      </c>
      <c r="AI156" s="0" t="s">
        <v>138</v>
      </c>
      <c r="AW156" s="0" t="s">
        <v>138</v>
      </c>
      <c r="AX156" s="0" t="s">
        <v>137</v>
      </c>
      <c r="AY156" s="0" t="s">
        <v>140</v>
      </c>
      <c r="BA156" s="0" t="s">
        <v>137</v>
      </c>
      <c r="BB156" s="0" t="s">
        <v>138</v>
      </c>
      <c r="BC156" s="0" t="s">
        <v>138</v>
      </c>
      <c r="BD156" s="0" t="s">
        <v>138</v>
      </c>
      <c r="BE156" s="0" t="s">
        <v>138</v>
      </c>
      <c r="BF156" s="0" t="s">
        <v>138</v>
      </c>
      <c r="BG156" s="0" t="s">
        <v>138</v>
      </c>
      <c r="BH156" s="0" t="s">
        <v>138</v>
      </c>
      <c r="BI156" s="0" t="s">
        <v>138</v>
      </c>
      <c r="BJ156" s="0" t="s">
        <v>138</v>
      </c>
      <c r="BK156" s="0" t="s">
        <v>138</v>
      </c>
      <c r="BL156" s="0" t="s">
        <v>137</v>
      </c>
      <c r="BM156" s="0" t="s">
        <v>138</v>
      </c>
      <c r="BN156" s="0" t="s">
        <v>138</v>
      </c>
      <c r="BO156" s="0" t="s">
        <v>138</v>
      </c>
      <c r="BX156" s="0" t="s">
        <v>138</v>
      </c>
      <c r="BY156" s="0" t="s">
        <v>138</v>
      </c>
      <c r="BZ156" s="0" t="s">
        <v>138</v>
      </c>
      <c r="CA156" s="0" t="s">
        <v>138</v>
      </c>
      <c r="CB156" s="0" t="s">
        <v>138</v>
      </c>
      <c r="CC156" s="0" t="s">
        <v>151</v>
      </c>
      <c r="CD156" s="0" t="s">
        <v>294</v>
      </c>
      <c r="CE156" s="0" t="s">
        <v>294</v>
      </c>
      <c r="CF156" s="0" t="s">
        <v>151</v>
      </c>
      <c r="CG156" s="0" t="s">
        <v>294</v>
      </c>
      <c r="CH156" s="0" t="s">
        <v>294</v>
      </c>
      <c r="CI156" s="0" t="s">
        <v>151</v>
      </c>
      <c r="CM156" s="0" t="s">
        <v>151</v>
      </c>
      <c r="CN156" s="0" t="s">
        <v>151</v>
      </c>
      <c r="CO156" s="0" t="s">
        <v>151</v>
      </c>
      <c r="CP156" s="0" t="s">
        <v>294</v>
      </c>
      <c r="CQ156" s="0" t="s">
        <v>151</v>
      </c>
      <c r="CR156" s="0" t="s">
        <v>294</v>
      </c>
      <c r="CS156" s="0" t="s">
        <v>151</v>
      </c>
      <c r="CT156" s="0" t="s">
        <v>294</v>
      </c>
      <c r="CU156" s="0" t="s">
        <v>294</v>
      </c>
      <c r="CV156" s="0" t="s">
        <v>294</v>
      </c>
      <c r="CW156" s="0" t="s">
        <v>151</v>
      </c>
      <c r="CX156" s="0" t="s">
        <v>294</v>
      </c>
      <c r="CY156" s="0" t="s">
        <v>151</v>
      </c>
      <c r="CZ156" s="0" t="s">
        <v>151</v>
      </c>
      <c r="DA156" s="0" t="s">
        <v>151</v>
      </c>
      <c r="DB156" s="0" t="s">
        <v>151</v>
      </c>
      <c r="DC156" s="0" t="s">
        <v>151</v>
      </c>
      <c r="DD156" s="0" t="s">
        <v>294</v>
      </c>
      <c r="DE156" s="0" t="s">
        <v>294</v>
      </c>
      <c r="DF156" s="0" t="s">
        <v>151</v>
      </c>
      <c r="DG156" s="0" t="s">
        <v>151</v>
      </c>
      <c r="DH156" s="0" t="s">
        <v>151</v>
      </c>
      <c r="DI156" s="0" t="s">
        <v>294</v>
      </c>
      <c r="DJ156" s="0" t="s">
        <v>294</v>
      </c>
      <c r="DK156" s="0" t="s">
        <v>294</v>
      </c>
      <c r="DL156" s="0" t="s">
        <v>294</v>
      </c>
      <c r="DM156" s="0" t="s">
        <v>294</v>
      </c>
      <c r="DN156" s="0" t="s">
        <v>151</v>
      </c>
      <c r="DO156" s="0" t="s">
        <v>151</v>
      </c>
      <c r="DP156" s="0" t="s">
        <v>294</v>
      </c>
      <c r="DQ156" s="0" t="s">
        <v>151</v>
      </c>
      <c r="DR156" s="0" t="s">
        <v>294</v>
      </c>
      <c r="DS156" s="0" t="s">
        <v>294</v>
      </c>
      <c r="DT156" s="0" t="s">
        <v>151</v>
      </c>
      <c r="DU156" s="0" t="s">
        <v>294</v>
      </c>
      <c r="GF156" s="0" t="s">
        <v>141</v>
      </c>
      <c r="GG156" s="0" t="s">
        <v>141</v>
      </c>
      <c r="GH156" s="0" t="s">
        <v>138</v>
      </c>
      <c r="GI156" s="0" t="s">
        <v>138</v>
      </c>
      <c r="GJ156" s="0" t="s">
        <v>138</v>
      </c>
      <c r="GK156" s="0" t="s">
        <v>138</v>
      </c>
      <c r="GL156" s="0" t="s">
        <v>136</v>
      </c>
    </row>
    <row r="157" customFormat="false" ht="12.75" hidden="false" customHeight="false" outlineLevel="0" collapsed="false">
      <c r="A157" s="0" t="n">
        <v>79</v>
      </c>
      <c r="B157" s="0" t="s">
        <v>895</v>
      </c>
      <c r="C157" s="0" t="s">
        <v>288</v>
      </c>
      <c r="E157" s="0" t="s">
        <v>896</v>
      </c>
      <c r="F157" s="0" t="s">
        <v>897</v>
      </c>
      <c r="G157" s="0" t="s">
        <v>898</v>
      </c>
      <c r="H157" s="0" t="n">
        <v>20011030</v>
      </c>
      <c r="I157" s="0" t="s">
        <v>297</v>
      </c>
      <c r="J157" s="0" t="s">
        <v>137</v>
      </c>
      <c r="K157" s="0" t="s">
        <v>138</v>
      </c>
      <c r="L157" s="0" t="s">
        <v>138</v>
      </c>
      <c r="M157" s="0" t="s">
        <v>138</v>
      </c>
      <c r="N157" s="0" t="s">
        <v>137</v>
      </c>
      <c r="O157" s="0" t="s">
        <v>138</v>
      </c>
      <c r="P157" s="0" t="s">
        <v>137</v>
      </c>
      <c r="Q157" s="0" t="s">
        <v>137</v>
      </c>
      <c r="R157" s="0" t="s">
        <v>137</v>
      </c>
      <c r="S157" s="0" t="s">
        <v>138</v>
      </c>
      <c r="T157" s="0" t="s">
        <v>137</v>
      </c>
      <c r="U157" s="0" t="s">
        <v>139</v>
      </c>
      <c r="V157" s="0" t="s">
        <v>138</v>
      </c>
      <c r="W157" s="0" t="s">
        <v>137</v>
      </c>
      <c r="X157" s="0" t="s">
        <v>138</v>
      </c>
      <c r="Y157" s="0" t="s">
        <v>137</v>
      </c>
      <c r="Z157" s="0" t="s">
        <v>138</v>
      </c>
      <c r="AA157" s="0" t="s">
        <v>137</v>
      </c>
      <c r="AB157" s="0" t="s">
        <v>138</v>
      </c>
      <c r="AC157" s="0" t="s">
        <v>137</v>
      </c>
      <c r="AD157" s="0" t="s">
        <v>138</v>
      </c>
      <c r="AE157" s="0" t="s">
        <v>138</v>
      </c>
      <c r="AF157" s="0" t="s">
        <v>138</v>
      </c>
      <c r="AG157" s="0" t="s">
        <v>138</v>
      </c>
      <c r="AH157" s="0" t="s">
        <v>138</v>
      </c>
      <c r="AI157" s="0" t="s">
        <v>137</v>
      </c>
      <c r="AW157" s="0" t="s">
        <v>137</v>
      </c>
      <c r="AX157" s="0" t="s">
        <v>138</v>
      </c>
      <c r="AY157" s="0" t="s">
        <v>149</v>
      </c>
      <c r="BA157" s="0" t="s">
        <v>137</v>
      </c>
      <c r="BB157" s="0" t="s">
        <v>137</v>
      </c>
      <c r="BC157" s="0" t="s">
        <v>137</v>
      </c>
      <c r="BD157" s="0" t="s">
        <v>138</v>
      </c>
      <c r="BE157" s="0" t="s">
        <v>137</v>
      </c>
      <c r="BF157" s="0" t="s">
        <v>137</v>
      </c>
      <c r="BG157" s="0" t="s">
        <v>137</v>
      </c>
      <c r="BH157" s="0" t="s">
        <v>137</v>
      </c>
      <c r="BI157" s="0" t="s">
        <v>137</v>
      </c>
      <c r="BJ157" s="0" t="s">
        <v>137</v>
      </c>
      <c r="BK157" s="0" t="s">
        <v>137</v>
      </c>
      <c r="BL157" s="0" t="s">
        <v>137</v>
      </c>
      <c r="BM157" s="0" t="s">
        <v>138</v>
      </c>
      <c r="BN157" s="0" t="s">
        <v>138</v>
      </c>
      <c r="BO157" s="0" t="s">
        <v>138</v>
      </c>
      <c r="BX157" s="0" t="s">
        <v>137</v>
      </c>
      <c r="BY157" s="0" t="s">
        <v>138</v>
      </c>
      <c r="BZ157" s="0" t="s">
        <v>138</v>
      </c>
      <c r="CA157" s="0" t="s">
        <v>137</v>
      </c>
      <c r="CB157" s="0" t="s">
        <v>138</v>
      </c>
      <c r="CC157" s="0" t="s">
        <v>151</v>
      </c>
      <c r="CD157" s="0" t="s">
        <v>151</v>
      </c>
      <c r="CE157" s="0" t="s">
        <v>151</v>
      </c>
      <c r="CF157" s="0" t="s">
        <v>151</v>
      </c>
      <c r="CG157" s="0" t="s">
        <v>151</v>
      </c>
      <c r="CH157" s="0" t="s">
        <v>151</v>
      </c>
      <c r="CI157" s="0" t="s">
        <v>151</v>
      </c>
      <c r="CM157" s="0" t="s">
        <v>151</v>
      </c>
      <c r="CN157" s="0" t="s">
        <v>151</v>
      </c>
      <c r="CO157" s="0" t="s">
        <v>151</v>
      </c>
      <c r="CP157" s="0" t="s">
        <v>151</v>
      </c>
      <c r="CQ157" s="0" t="s">
        <v>151</v>
      </c>
      <c r="CR157" s="0" t="s">
        <v>151</v>
      </c>
      <c r="CS157" s="0" t="s">
        <v>294</v>
      </c>
      <c r="CT157" s="0" t="s">
        <v>294</v>
      </c>
      <c r="CU157" s="0" t="s">
        <v>294</v>
      </c>
      <c r="CV157" s="0" t="s">
        <v>294</v>
      </c>
      <c r="CW157" s="0" t="s">
        <v>151</v>
      </c>
      <c r="CX157" s="0" t="s">
        <v>294</v>
      </c>
      <c r="CY157" s="0" t="s">
        <v>294</v>
      </c>
      <c r="CZ157" s="0" t="s">
        <v>151</v>
      </c>
      <c r="DA157" s="0" t="s">
        <v>151</v>
      </c>
      <c r="DB157" s="0" t="s">
        <v>151</v>
      </c>
      <c r="DC157" s="0" t="s">
        <v>294</v>
      </c>
      <c r="DD157" s="0" t="s">
        <v>294</v>
      </c>
      <c r="DE157" s="0" t="s">
        <v>151</v>
      </c>
      <c r="DF157" s="0" t="s">
        <v>294</v>
      </c>
      <c r="DG157" s="0" t="s">
        <v>151</v>
      </c>
      <c r="DH157" s="0" t="s">
        <v>294</v>
      </c>
      <c r="DI157" s="0" t="s">
        <v>151</v>
      </c>
      <c r="DJ157" s="0" t="s">
        <v>151</v>
      </c>
      <c r="DK157" s="0" t="s">
        <v>151</v>
      </c>
      <c r="DL157" s="0" t="s">
        <v>151</v>
      </c>
      <c r="DM157" s="0" t="s">
        <v>151</v>
      </c>
      <c r="DN157" s="0" t="s">
        <v>151</v>
      </c>
      <c r="DO157" s="0" t="s">
        <v>151</v>
      </c>
      <c r="DP157" s="0" t="s">
        <v>294</v>
      </c>
      <c r="DQ157" s="0" t="s">
        <v>151</v>
      </c>
      <c r="DR157" s="0" t="s">
        <v>151</v>
      </c>
      <c r="DS157" s="0" t="s">
        <v>294</v>
      </c>
      <c r="DT157" s="0" t="s">
        <v>294</v>
      </c>
      <c r="DU157" s="0" t="s">
        <v>294</v>
      </c>
      <c r="GF157" s="0" t="s">
        <v>141</v>
      </c>
      <c r="GG157" s="0" t="s">
        <v>141</v>
      </c>
      <c r="GH157" s="0" t="s">
        <v>137</v>
      </c>
      <c r="GI157" s="0" t="s">
        <v>138</v>
      </c>
      <c r="GJ157" s="0" t="s">
        <v>138</v>
      </c>
      <c r="GK157" s="0" t="s">
        <v>138</v>
      </c>
      <c r="GL157" s="0" t="s">
        <v>136</v>
      </c>
    </row>
    <row r="158" customFormat="false" ht="12.75" hidden="false" customHeight="false" outlineLevel="0" collapsed="false">
      <c r="A158" s="0" t="n">
        <v>588</v>
      </c>
      <c r="B158" s="0" t="s">
        <v>899</v>
      </c>
      <c r="C158" s="0" t="s">
        <v>288</v>
      </c>
      <c r="E158" s="0" t="s">
        <v>900</v>
      </c>
      <c r="F158" s="0" t="s">
        <v>901</v>
      </c>
      <c r="G158" s="0" t="s">
        <v>902</v>
      </c>
      <c r="H158" s="0" t="n">
        <v>20011009</v>
      </c>
      <c r="I158" s="0" t="s">
        <v>297</v>
      </c>
      <c r="J158" s="0" t="s">
        <v>138</v>
      </c>
      <c r="K158" s="0" t="s">
        <v>138</v>
      </c>
      <c r="L158" s="0" t="s">
        <v>138</v>
      </c>
      <c r="M158" s="0" t="s">
        <v>138</v>
      </c>
      <c r="N158" s="0" t="s">
        <v>137</v>
      </c>
      <c r="O158" s="0" t="s">
        <v>138</v>
      </c>
      <c r="P158" s="0" t="s">
        <v>138</v>
      </c>
      <c r="Q158" s="0" t="s">
        <v>138</v>
      </c>
      <c r="R158" s="0" t="s">
        <v>137</v>
      </c>
      <c r="S158" s="0" t="s">
        <v>138</v>
      </c>
      <c r="T158" s="0" t="s">
        <v>137</v>
      </c>
      <c r="U158" s="0" t="s">
        <v>139</v>
      </c>
      <c r="V158" s="0" t="s">
        <v>138</v>
      </c>
      <c r="W158" s="0" t="s">
        <v>137</v>
      </c>
      <c r="X158" s="0" t="s">
        <v>138</v>
      </c>
      <c r="Y158" s="0" t="s">
        <v>138</v>
      </c>
      <c r="Z158" s="0" t="s">
        <v>138</v>
      </c>
      <c r="AA158" s="0" t="s">
        <v>137</v>
      </c>
      <c r="AB158" s="0" t="s">
        <v>137</v>
      </c>
      <c r="AC158" s="0" t="s">
        <v>138</v>
      </c>
      <c r="AD158" s="0" t="s">
        <v>138</v>
      </c>
      <c r="AE158" s="0" t="s">
        <v>138</v>
      </c>
      <c r="AF158" s="0" t="s">
        <v>138</v>
      </c>
      <c r="AG158" s="0" t="s">
        <v>138</v>
      </c>
      <c r="AH158" s="0" t="s">
        <v>138</v>
      </c>
      <c r="AI158" s="0" t="s">
        <v>137</v>
      </c>
      <c r="AW158" s="0" t="s">
        <v>137</v>
      </c>
      <c r="AX158" s="0" t="s">
        <v>137</v>
      </c>
      <c r="AY158" s="0" t="s">
        <v>150</v>
      </c>
      <c r="BA158" s="0" t="s">
        <v>137</v>
      </c>
      <c r="BB158" s="0" t="s">
        <v>138</v>
      </c>
      <c r="BC158" s="0" t="s">
        <v>137</v>
      </c>
      <c r="BD158" s="0" t="s">
        <v>138</v>
      </c>
      <c r="BE158" s="0" t="s">
        <v>138</v>
      </c>
      <c r="BF158" s="0" t="s">
        <v>138</v>
      </c>
      <c r="BG158" s="0" t="s">
        <v>138</v>
      </c>
      <c r="BH158" s="0" t="s">
        <v>138</v>
      </c>
      <c r="BI158" s="0" t="s">
        <v>138</v>
      </c>
      <c r="BJ158" s="0" t="s">
        <v>138</v>
      </c>
      <c r="BK158" s="0" t="s">
        <v>138</v>
      </c>
      <c r="BL158" s="0" t="s">
        <v>138</v>
      </c>
      <c r="BM158" s="0" t="s">
        <v>138</v>
      </c>
      <c r="BN158" s="0" t="s">
        <v>138</v>
      </c>
      <c r="BO158" s="0" t="s">
        <v>138</v>
      </c>
      <c r="BX158" s="0" t="s">
        <v>138</v>
      </c>
      <c r="BY158" s="0" t="s">
        <v>138</v>
      </c>
      <c r="BZ158" s="0" t="s">
        <v>138</v>
      </c>
      <c r="CA158" s="0" t="s">
        <v>137</v>
      </c>
      <c r="CB158" s="0" t="s">
        <v>137</v>
      </c>
      <c r="CC158" s="0" t="s">
        <v>294</v>
      </c>
      <c r="CD158" s="0" t="s">
        <v>294</v>
      </c>
      <c r="CE158" s="0" t="s">
        <v>151</v>
      </c>
      <c r="CF158" s="0" t="s">
        <v>151</v>
      </c>
      <c r="CG158" s="0" t="s">
        <v>151</v>
      </c>
      <c r="CH158" s="0" t="s">
        <v>294</v>
      </c>
      <c r="CI158" s="0" t="s">
        <v>151</v>
      </c>
      <c r="CM158" s="0" t="s">
        <v>294</v>
      </c>
      <c r="CN158" s="0" t="s">
        <v>151</v>
      </c>
      <c r="CO158" s="0" t="s">
        <v>294</v>
      </c>
      <c r="CP158" s="0" t="s">
        <v>294</v>
      </c>
      <c r="CQ158" s="0" t="s">
        <v>294</v>
      </c>
      <c r="CR158" s="0" t="s">
        <v>294</v>
      </c>
      <c r="CS158" s="0" t="s">
        <v>294</v>
      </c>
      <c r="CT158" s="0" t="s">
        <v>151</v>
      </c>
      <c r="CU158" s="0" t="s">
        <v>294</v>
      </c>
      <c r="CV158" s="0" t="s">
        <v>294</v>
      </c>
      <c r="CW158" s="0" t="s">
        <v>294</v>
      </c>
      <c r="CX158" s="0" t="s">
        <v>294</v>
      </c>
      <c r="CY158" s="0" t="s">
        <v>151</v>
      </c>
      <c r="CZ158" s="0" t="s">
        <v>294</v>
      </c>
      <c r="DA158" s="0" t="s">
        <v>151</v>
      </c>
      <c r="DB158" s="0" t="s">
        <v>294</v>
      </c>
      <c r="DC158" s="0" t="s">
        <v>294</v>
      </c>
      <c r="DD158" s="0" t="s">
        <v>294</v>
      </c>
      <c r="DE158" s="0" t="s">
        <v>294</v>
      </c>
      <c r="DF158" s="0" t="s">
        <v>294</v>
      </c>
      <c r="DG158" s="0" t="s">
        <v>294</v>
      </c>
      <c r="DH158" s="0" t="s">
        <v>294</v>
      </c>
      <c r="DI158" s="0" t="s">
        <v>151</v>
      </c>
      <c r="DJ158" s="0" t="s">
        <v>151</v>
      </c>
      <c r="DK158" s="0" t="s">
        <v>294</v>
      </c>
      <c r="DL158" s="0" t="s">
        <v>294</v>
      </c>
      <c r="DM158" s="0" t="s">
        <v>294</v>
      </c>
      <c r="DN158" s="0" t="s">
        <v>294</v>
      </c>
      <c r="DO158" s="0" t="s">
        <v>294</v>
      </c>
      <c r="DP158" s="0" t="s">
        <v>294</v>
      </c>
      <c r="DQ158" s="0" t="s">
        <v>294</v>
      </c>
      <c r="DR158" s="0" t="s">
        <v>294</v>
      </c>
      <c r="DS158" s="0" t="s">
        <v>294</v>
      </c>
      <c r="DT158" s="0" t="s">
        <v>294</v>
      </c>
      <c r="DU158" s="0" t="s">
        <v>294</v>
      </c>
      <c r="GF158" s="0" t="s">
        <v>141</v>
      </c>
      <c r="GG158" s="0" t="s">
        <v>141</v>
      </c>
      <c r="GH158" s="0" t="s">
        <v>138</v>
      </c>
      <c r="GI158" s="0" t="s">
        <v>138</v>
      </c>
      <c r="GJ158" s="0" t="s">
        <v>138</v>
      </c>
      <c r="GK158" s="0" t="s">
        <v>138</v>
      </c>
      <c r="GL158" s="0" t="s">
        <v>136</v>
      </c>
    </row>
    <row r="159" customFormat="false" ht="12.75" hidden="false" customHeight="false" outlineLevel="0" collapsed="false">
      <c r="A159" s="0" t="n">
        <v>1659</v>
      </c>
      <c r="B159" s="0" t="s">
        <v>903</v>
      </c>
      <c r="C159" s="0" t="s">
        <v>288</v>
      </c>
      <c r="D159" s="0" t="s">
        <v>904</v>
      </c>
      <c r="E159" s="0" t="s">
        <v>905</v>
      </c>
      <c r="F159" s="0" t="s">
        <v>906</v>
      </c>
      <c r="G159" s="0" t="s">
        <v>907</v>
      </c>
      <c r="H159" s="0" t="n">
        <v>20011009</v>
      </c>
      <c r="I159" s="0" t="s">
        <v>297</v>
      </c>
      <c r="J159" s="0" t="s">
        <v>137</v>
      </c>
      <c r="K159" s="0" t="s">
        <v>138</v>
      </c>
      <c r="L159" s="0" t="s">
        <v>138</v>
      </c>
      <c r="M159" s="0" t="s">
        <v>137</v>
      </c>
      <c r="N159" s="0" t="s">
        <v>137</v>
      </c>
      <c r="O159" s="0" t="s">
        <v>137</v>
      </c>
      <c r="P159" s="0" t="s">
        <v>138</v>
      </c>
      <c r="Q159" s="0" t="s">
        <v>138</v>
      </c>
      <c r="R159" s="0" t="s">
        <v>137</v>
      </c>
      <c r="S159" s="0" t="s">
        <v>138</v>
      </c>
      <c r="T159" s="0" t="s">
        <v>137</v>
      </c>
      <c r="U159" s="0" t="s">
        <v>139</v>
      </c>
      <c r="V159" s="0" t="s">
        <v>138</v>
      </c>
      <c r="W159" s="0" t="s">
        <v>138</v>
      </c>
      <c r="X159" s="0" t="s">
        <v>138</v>
      </c>
      <c r="Y159" s="0" t="s">
        <v>138</v>
      </c>
      <c r="AA159" s="0" t="s">
        <v>137</v>
      </c>
      <c r="AB159" s="0" t="s">
        <v>138</v>
      </c>
      <c r="AC159" s="0" t="s">
        <v>138</v>
      </c>
      <c r="AD159" s="0" t="s">
        <v>137</v>
      </c>
      <c r="AE159" s="0" t="s">
        <v>138</v>
      </c>
      <c r="AF159" s="0" t="s">
        <v>138</v>
      </c>
      <c r="AG159" s="0" t="s">
        <v>138</v>
      </c>
      <c r="AH159" s="0" t="s">
        <v>138</v>
      </c>
      <c r="AI159" s="0" t="s">
        <v>138</v>
      </c>
      <c r="AW159" s="0" t="s">
        <v>137</v>
      </c>
      <c r="AX159" s="0" t="s">
        <v>138</v>
      </c>
      <c r="AY159" s="0" t="s">
        <v>140</v>
      </c>
      <c r="BA159" s="0" t="s">
        <v>137</v>
      </c>
      <c r="BB159" s="0" t="s">
        <v>137</v>
      </c>
      <c r="BC159" s="0" t="s">
        <v>137</v>
      </c>
      <c r="BD159" s="0" t="s">
        <v>138</v>
      </c>
      <c r="BE159" s="0" t="s">
        <v>137</v>
      </c>
      <c r="BF159" s="0" t="s">
        <v>137</v>
      </c>
      <c r="BG159" s="0" t="s">
        <v>137</v>
      </c>
      <c r="BH159" s="0" t="s">
        <v>137</v>
      </c>
      <c r="BI159" s="0" t="s">
        <v>137</v>
      </c>
      <c r="BJ159" s="0" t="s">
        <v>138</v>
      </c>
      <c r="BK159" s="0" t="s">
        <v>137</v>
      </c>
      <c r="BL159" s="0" t="s">
        <v>138</v>
      </c>
      <c r="BM159" s="0" t="s">
        <v>138</v>
      </c>
      <c r="BN159" s="0" t="s">
        <v>138</v>
      </c>
      <c r="BO159" s="0" t="s">
        <v>138</v>
      </c>
      <c r="BX159" s="0" t="s">
        <v>137</v>
      </c>
      <c r="BY159" s="0" t="s">
        <v>138</v>
      </c>
      <c r="BZ159" s="0" t="s">
        <v>138</v>
      </c>
      <c r="CA159" s="0" t="s">
        <v>137</v>
      </c>
      <c r="CB159" s="0" t="s">
        <v>137</v>
      </c>
      <c r="CC159" s="0" t="s">
        <v>151</v>
      </c>
      <c r="CD159" s="0" t="s">
        <v>151</v>
      </c>
      <c r="CE159" s="0" t="s">
        <v>151</v>
      </c>
      <c r="CF159" s="0" t="s">
        <v>151</v>
      </c>
      <c r="CG159" s="0" t="s">
        <v>151</v>
      </c>
      <c r="CH159" s="0" t="s">
        <v>151</v>
      </c>
      <c r="CI159" s="0" t="s">
        <v>151</v>
      </c>
      <c r="CM159" s="0" t="s">
        <v>151</v>
      </c>
      <c r="CN159" s="0" t="s">
        <v>151</v>
      </c>
      <c r="CO159" s="0" t="s">
        <v>151</v>
      </c>
      <c r="CP159" s="0" t="s">
        <v>294</v>
      </c>
      <c r="CQ159" s="0" t="s">
        <v>151</v>
      </c>
      <c r="CR159" s="0" t="s">
        <v>294</v>
      </c>
      <c r="CS159" s="0" t="s">
        <v>151</v>
      </c>
      <c r="CT159" s="0" t="s">
        <v>151</v>
      </c>
      <c r="CU159" s="0" t="s">
        <v>294</v>
      </c>
      <c r="CV159" s="0" t="s">
        <v>294</v>
      </c>
      <c r="CW159" s="0" t="s">
        <v>294</v>
      </c>
      <c r="CX159" s="0" t="s">
        <v>294</v>
      </c>
      <c r="CY159" s="0" t="s">
        <v>294</v>
      </c>
      <c r="CZ159" s="0" t="s">
        <v>321</v>
      </c>
      <c r="DA159" s="0" t="s">
        <v>151</v>
      </c>
      <c r="DB159" s="0" t="s">
        <v>151</v>
      </c>
      <c r="DC159" s="0" t="s">
        <v>151</v>
      </c>
      <c r="DD159" s="0" t="s">
        <v>294</v>
      </c>
      <c r="DE159" s="0" t="s">
        <v>151</v>
      </c>
      <c r="DF159" s="0" t="s">
        <v>294</v>
      </c>
      <c r="DG159" s="0" t="s">
        <v>294</v>
      </c>
      <c r="DH159" s="0" t="s">
        <v>294</v>
      </c>
      <c r="DI159" s="0" t="s">
        <v>294</v>
      </c>
      <c r="DJ159" s="0" t="s">
        <v>151</v>
      </c>
      <c r="DK159" s="0" t="s">
        <v>294</v>
      </c>
      <c r="DL159" s="0" t="s">
        <v>151</v>
      </c>
      <c r="DM159" s="0" t="s">
        <v>151</v>
      </c>
      <c r="DN159" s="0" t="s">
        <v>151</v>
      </c>
      <c r="DO159" s="0" t="s">
        <v>151</v>
      </c>
      <c r="DP159" s="0" t="s">
        <v>151</v>
      </c>
      <c r="DQ159" s="0" t="s">
        <v>294</v>
      </c>
      <c r="DR159" s="0" t="s">
        <v>151</v>
      </c>
      <c r="DS159" s="0" t="s">
        <v>294</v>
      </c>
      <c r="DT159" s="0" t="s">
        <v>294</v>
      </c>
      <c r="DU159" s="0" t="s">
        <v>294</v>
      </c>
      <c r="GF159" s="0" t="s">
        <v>146</v>
      </c>
      <c r="GG159" s="0" t="s">
        <v>146</v>
      </c>
      <c r="GH159" s="0" t="s">
        <v>138</v>
      </c>
      <c r="GI159" s="0" t="s">
        <v>138</v>
      </c>
      <c r="GJ159" s="0" t="s">
        <v>138</v>
      </c>
      <c r="GK159" s="0" t="s">
        <v>138</v>
      </c>
      <c r="GL159" s="0" t="s">
        <v>136</v>
      </c>
    </row>
    <row r="160" customFormat="false" ht="12.75" hidden="false" customHeight="false" outlineLevel="0" collapsed="false">
      <c r="A160" s="0" t="n">
        <v>882</v>
      </c>
      <c r="B160" s="0" t="s">
        <v>908</v>
      </c>
      <c r="C160" s="0" t="s">
        <v>288</v>
      </c>
      <c r="E160" s="0" t="s">
        <v>909</v>
      </c>
      <c r="F160" s="0" t="s">
        <v>910</v>
      </c>
      <c r="G160" s="0" t="s">
        <v>911</v>
      </c>
      <c r="H160" s="0" t="n">
        <v>20011030</v>
      </c>
      <c r="I160" s="0" t="s">
        <v>297</v>
      </c>
      <c r="J160" s="0" t="s">
        <v>138</v>
      </c>
      <c r="K160" s="0" t="s">
        <v>138</v>
      </c>
      <c r="L160" s="0" t="s">
        <v>138</v>
      </c>
      <c r="M160" s="0" t="s">
        <v>137</v>
      </c>
      <c r="N160" s="0" t="s">
        <v>137</v>
      </c>
      <c r="O160" s="0" t="s">
        <v>138</v>
      </c>
      <c r="P160" s="0" t="s">
        <v>138</v>
      </c>
      <c r="Q160" s="0" t="s">
        <v>138</v>
      </c>
      <c r="R160" s="0" t="s">
        <v>137</v>
      </c>
      <c r="S160" s="0" t="s">
        <v>138</v>
      </c>
      <c r="T160" s="0" t="s">
        <v>138</v>
      </c>
      <c r="U160" s="0" t="s">
        <v>142</v>
      </c>
      <c r="V160" s="0" t="s">
        <v>138</v>
      </c>
      <c r="W160" s="0" t="s">
        <v>138</v>
      </c>
      <c r="X160" s="0" t="s">
        <v>138</v>
      </c>
      <c r="Y160" s="0" t="s">
        <v>138</v>
      </c>
      <c r="Z160" s="0" t="s">
        <v>138</v>
      </c>
      <c r="AA160" s="0" t="s">
        <v>137</v>
      </c>
      <c r="AB160" s="0" t="s">
        <v>137</v>
      </c>
      <c r="AC160" s="0" t="s">
        <v>138</v>
      </c>
      <c r="AD160" s="0" t="s">
        <v>138</v>
      </c>
      <c r="AE160" s="0" t="s">
        <v>138</v>
      </c>
      <c r="AF160" s="0" t="s">
        <v>138</v>
      </c>
      <c r="AG160" s="0" t="s">
        <v>138</v>
      </c>
      <c r="AH160" s="0" t="s">
        <v>138</v>
      </c>
      <c r="AI160" s="0" t="s">
        <v>138</v>
      </c>
      <c r="AW160" s="0" t="s">
        <v>137</v>
      </c>
      <c r="AX160" s="0" t="s">
        <v>138</v>
      </c>
      <c r="AY160" s="0" t="s">
        <v>150</v>
      </c>
      <c r="BA160" s="0" t="s">
        <v>137</v>
      </c>
      <c r="BB160" s="0" t="s">
        <v>138</v>
      </c>
      <c r="BC160" s="0" t="s">
        <v>137</v>
      </c>
      <c r="BD160" s="0" t="s">
        <v>138</v>
      </c>
      <c r="BE160" s="0" t="s">
        <v>138</v>
      </c>
      <c r="BF160" s="0" t="s">
        <v>138</v>
      </c>
      <c r="BG160" s="0" t="s">
        <v>138</v>
      </c>
      <c r="BH160" s="0" t="s">
        <v>138</v>
      </c>
      <c r="BI160" s="0" t="s">
        <v>138</v>
      </c>
      <c r="BJ160" s="0" t="s">
        <v>138</v>
      </c>
      <c r="BK160" s="0" t="s">
        <v>138</v>
      </c>
      <c r="BL160" s="0" t="s">
        <v>138</v>
      </c>
      <c r="BM160" s="0" t="s">
        <v>138</v>
      </c>
      <c r="BN160" s="0" t="s">
        <v>138</v>
      </c>
      <c r="BO160" s="0" t="s">
        <v>138</v>
      </c>
      <c r="BX160" s="0" t="s">
        <v>137</v>
      </c>
      <c r="BY160" s="0" t="s">
        <v>138</v>
      </c>
      <c r="BZ160" s="0" t="s">
        <v>138</v>
      </c>
      <c r="CA160" s="0" t="s">
        <v>137</v>
      </c>
      <c r="CB160" s="0" t="s">
        <v>138</v>
      </c>
      <c r="CC160" s="0" t="s">
        <v>294</v>
      </c>
      <c r="CD160" s="0" t="s">
        <v>294</v>
      </c>
      <c r="CE160" s="0" t="s">
        <v>151</v>
      </c>
      <c r="CF160" s="0" t="s">
        <v>151</v>
      </c>
      <c r="CG160" s="0" t="s">
        <v>151</v>
      </c>
      <c r="CH160" s="0" t="s">
        <v>294</v>
      </c>
      <c r="CI160" s="0" t="s">
        <v>151</v>
      </c>
      <c r="CM160" s="0" t="s">
        <v>294</v>
      </c>
      <c r="CN160" s="0" t="s">
        <v>294</v>
      </c>
      <c r="CO160" s="0" t="s">
        <v>294</v>
      </c>
      <c r="CP160" s="0" t="s">
        <v>294</v>
      </c>
      <c r="CQ160" s="0" t="s">
        <v>294</v>
      </c>
      <c r="CR160" s="0" t="s">
        <v>294</v>
      </c>
      <c r="CS160" s="0" t="s">
        <v>294</v>
      </c>
      <c r="CT160" s="0" t="s">
        <v>294</v>
      </c>
      <c r="CU160" s="0" t="s">
        <v>294</v>
      </c>
      <c r="CV160" s="0" t="s">
        <v>151</v>
      </c>
      <c r="CW160" s="0" t="s">
        <v>294</v>
      </c>
      <c r="CX160" s="0" t="s">
        <v>294</v>
      </c>
      <c r="CY160" s="0" t="s">
        <v>294</v>
      </c>
      <c r="CZ160" s="0" t="s">
        <v>294</v>
      </c>
      <c r="DA160" s="0" t="s">
        <v>294</v>
      </c>
      <c r="DB160" s="0" t="s">
        <v>294</v>
      </c>
      <c r="DC160" s="0" t="s">
        <v>294</v>
      </c>
      <c r="DD160" s="0" t="s">
        <v>294</v>
      </c>
      <c r="DE160" s="0" t="s">
        <v>294</v>
      </c>
      <c r="DF160" s="0" t="s">
        <v>294</v>
      </c>
      <c r="DG160" s="0" t="s">
        <v>294</v>
      </c>
      <c r="DH160" s="0" t="s">
        <v>294</v>
      </c>
      <c r="DI160" s="0" t="s">
        <v>294</v>
      </c>
      <c r="DJ160" s="0" t="s">
        <v>294</v>
      </c>
      <c r="DK160" s="0" t="s">
        <v>294</v>
      </c>
      <c r="DL160" s="0" t="s">
        <v>294</v>
      </c>
      <c r="DM160" s="0" t="s">
        <v>294</v>
      </c>
      <c r="DN160" s="0" t="s">
        <v>294</v>
      </c>
      <c r="DO160" s="0" t="s">
        <v>294</v>
      </c>
      <c r="DP160" s="0" t="s">
        <v>294</v>
      </c>
      <c r="DQ160" s="0" t="s">
        <v>294</v>
      </c>
      <c r="DR160" s="0" t="s">
        <v>294</v>
      </c>
      <c r="DS160" s="0" t="s">
        <v>294</v>
      </c>
      <c r="DT160" s="0" t="s">
        <v>294</v>
      </c>
      <c r="DU160" s="0" t="s">
        <v>294</v>
      </c>
      <c r="GF160" s="0" t="s">
        <v>141</v>
      </c>
      <c r="GG160" s="0" t="s">
        <v>141</v>
      </c>
      <c r="GH160" s="0" t="s">
        <v>138</v>
      </c>
      <c r="GI160" s="0" t="s">
        <v>138</v>
      </c>
      <c r="GJ160" s="0" t="s">
        <v>138</v>
      </c>
      <c r="GK160" s="0" t="s">
        <v>138</v>
      </c>
      <c r="GL160" s="0" t="s">
        <v>136</v>
      </c>
    </row>
    <row r="161" customFormat="false" ht="12.75" hidden="false" customHeight="false" outlineLevel="0" collapsed="false">
      <c r="A161" s="0" t="n">
        <v>417</v>
      </c>
      <c r="B161" s="0" t="s">
        <v>912</v>
      </c>
      <c r="C161" s="0" t="s">
        <v>288</v>
      </c>
      <c r="E161" s="0" t="s">
        <v>913</v>
      </c>
      <c r="F161" s="0" t="s">
        <v>914</v>
      </c>
      <c r="G161" s="0" t="s">
        <v>915</v>
      </c>
      <c r="H161" s="0" t="n">
        <v>20011030</v>
      </c>
      <c r="I161" s="0" t="s">
        <v>297</v>
      </c>
      <c r="J161" s="0" t="s">
        <v>137</v>
      </c>
      <c r="K161" s="0" t="s">
        <v>138</v>
      </c>
      <c r="L161" s="0" t="s">
        <v>138</v>
      </c>
      <c r="M161" s="0" t="s">
        <v>137</v>
      </c>
      <c r="N161" s="0" t="s">
        <v>137</v>
      </c>
      <c r="O161" s="0" t="s">
        <v>137</v>
      </c>
      <c r="P161" s="0" t="s">
        <v>138</v>
      </c>
      <c r="Q161" s="0" t="s">
        <v>138</v>
      </c>
      <c r="R161" s="0" t="s">
        <v>137</v>
      </c>
      <c r="S161" s="0" t="s">
        <v>138</v>
      </c>
      <c r="T161" s="0" t="s">
        <v>137</v>
      </c>
      <c r="U161" s="0" t="s">
        <v>139</v>
      </c>
      <c r="V161" s="0" t="s">
        <v>138</v>
      </c>
      <c r="W161" s="0" t="s">
        <v>137</v>
      </c>
      <c r="X161" s="0" t="s">
        <v>138</v>
      </c>
      <c r="Y161" s="0" t="s">
        <v>138</v>
      </c>
      <c r="AA161" s="0" t="s">
        <v>137</v>
      </c>
      <c r="AB161" s="0" t="s">
        <v>137</v>
      </c>
      <c r="AC161" s="0" t="s">
        <v>137</v>
      </c>
      <c r="AD161" s="0" t="s">
        <v>138</v>
      </c>
      <c r="AE161" s="0" t="s">
        <v>138</v>
      </c>
      <c r="AF161" s="0" t="s">
        <v>138</v>
      </c>
      <c r="AG161" s="0" t="s">
        <v>138</v>
      </c>
      <c r="AH161" s="0" t="s">
        <v>138</v>
      </c>
      <c r="AI161" s="0" t="s">
        <v>138</v>
      </c>
      <c r="AW161" s="0" t="s">
        <v>137</v>
      </c>
      <c r="AX161" s="0" t="s">
        <v>137</v>
      </c>
      <c r="AY161" s="0" t="s">
        <v>150</v>
      </c>
      <c r="BA161" s="0" t="s">
        <v>137</v>
      </c>
      <c r="BB161" s="0" t="s">
        <v>137</v>
      </c>
      <c r="BC161" s="0" t="s">
        <v>138</v>
      </c>
      <c r="BD161" s="0" t="s">
        <v>137</v>
      </c>
      <c r="BE161" s="0" t="s">
        <v>137</v>
      </c>
      <c r="BF161" s="0" t="s">
        <v>137</v>
      </c>
      <c r="BG161" s="0" t="s">
        <v>137</v>
      </c>
      <c r="BH161" s="0" t="s">
        <v>138</v>
      </c>
      <c r="BI161" s="0" t="s">
        <v>137</v>
      </c>
      <c r="BJ161" s="0" t="s">
        <v>137</v>
      </c>
      <c r="BK161" s="0" t="s">
        <v>137</v>
      </c>
      <c r="BL161" s="0" t="s">
        <v>137</v>
      </c>
      <c r="BM161" s="0" t="s">
        <v>138</v>
      </c>
      <c r="BN161" s="0" t="s">
        <v>138</v>
      </c>
      <c r="BO161" s="0" t="s">
        <v>138</v>
      </c>
      <c r="BX161" s="0" t="s">
        <v>137</v>
      </c>
      <c r="BY161" s="0" t="s">
        <v>138</v>
      </c>
      <c r="BZ161" s="0" t="s">
        <v>138</v>
      </c>
      <c r="CA161" s="0" t="s">
        <v>137</v>
      </c>
      <c r="CB161" s="0" t="s">
        <v>138</v>
      </c>
      <c r="CC161" s="0" t="s">
        <v>151</v>
      </c>
      <c r="CD161" s="0" t="s">
        <v>294</v>
      </c>
      <c r="CE161" s="0" t="s">
        <v>294</v>
      </c>
      <c r="CF161" s="0" t="s">
        <v>294</v>
      </c>
      <c r="CG161" s="0" t="s">
        <v>294</v>
      </c>
      <c r="CH161" s="0" t="s">
        <v>294</v>
      </c>
      <c r="CI161" s="0" t="s">
        <v>294</v>
      </c>
      <c r="CM161" s="0" t="s">
        <v>294</v>
      </c>
      <c r="CN161" s="0" t="s">
        <v>294</v>
      </c>
      <c r="CO161" s="0" t="s">
        <v>151</v>
      </c>
      <c r="CP161" s="0" t="s">
        <v>294</v>
      </c>
      <c r="CQ161" s="0" t="s">
        <v>294</v>
      </c>
      <c r="CR161" s="0" t="s">
        <v>294</v>
      </c>
      <c r="CS161" s="0" t="s">
        <v>294</v>
      </c>
      <c r="CT161" s="0" t="s">
        <v>294</v>
      </c>
      <c r="CU161" s="0" t="s">
        <v>294</v>
      </c>
      <c r="CV161" s="0" t="s">
        <v>294</v>
      </c>
      <c r="CW161" s="0" t="s">
        <v>294</v>
      </c>
      <c r="CX161" s="0" t="s">
        <v>294</v>
      </c>
      <c r="CY161" s="0" t="s">
        <v>151</v>
      </c>
      <c r="CZ161" s="0" t="s">
        <v>294</v>
      </c>
      <c r="DA161" s="0" t="s">
        <v>294</v>
      </c>
      <c r="DB161" s="0" t="s">
        <v>151</v>
      </c>
      <c r="DC161" s="0" t="s">
        <v>294</v>
      </c>
      <c r="DD161" s="0" t="s">
        <v>294</v>
      </c>
      <c r="DE161" s="0" t="s">
        <v>294</v>
      </c>
      <c r="DF161" s="0" t="s">
        <v>294</v>
      </c>
      <c r="DG161" s="0" t="s">
        <v>294</v>
      </c>
      <c r="DH161" s="0" t="s">
        <v>294</v>
      </c>
      <c r="DI161" s="0" t="s">
        <v>294</v>
      </c>
      <c r="DJ161" s="0" t="s">
        <v>294</v>
      </c>
      <c r="DK161" s="0" t="s">
        <v>294</v>
      </c>
      <c r="DL161" s="0" t="s">
        <v>294</v>
      </c>
      <c r="DM161" s="0" t="s">
        <v>294</v>
      </c>
      <c r="DN161" s="0" t="s">
        <v>294</v>
      </c>
      <c r="DO161" s="0" t="s">
        <v>294</v>
      </c>
      <c r="DP161" s="0" t="s">
        <v>294</v>
      </c>
      <c r="DQ161" s="0" t="s">
        <v>294</v>
      </c>
      <c r="DR161" s="0" t="s">
        <v>294</v>
      </c>
      <c r="DS161" s="0" t="s">
        <v>294</v>
      </c>
      <c r="DT161" s="0" t="s">
        <v>294</v>
      </c>
      <c r="DU161" s="0" t="s">
        <v>294</v>
      </c>
      <c r="GF161" s="0" t="s">
        <v>141</v>
      </c>
      <c r="GG161" s="0" t="s">
        <v>141</v>
      </c>
      <c r="GH161" s="0" t="s">
        <v>138</v>
      </c>
      <c r="GI161" s="0" t="s">
        <v>138</v>
      </c>
      <c r="GJ161" s="0" t="s">
        <v>138</v>
      </c>
      <c r="GK161" s="0" t="s">
        <v>138</v>
      </c>
      <c r="GL161" s="0" t="s">
        <v>136</v>
      </c>
    </row>
    <row r="162" customFormat="false" ht="12.75" hidden="false" customHeight="false" outlineLevel="0" collapsed="false">
      <c r="A162" s="0" t="n">
        <v>22</v>
      </c>
      <c r="B162" s="0" t="s">
        <v>916</v>
      </c>
      <c r="C162" s="0" t="s">
        <v>288</v>
      </c>
      <c r="E162" s="0" t="s">
        <v>917</v>
      </c>
      <c r="F162" s="0" t="s">
        <v>918</v>
      </c>
      <c r="G162" s="0" t="s">
        <v>919</v>
      </c>
      <c r="H162" s="0" t="n">
        <v>20011031</v>
      </c>
      <c r="I162" s="0" t="s">
        <v>297</v>
      </c>
      <c r="J162" s="0" t="s">
        <v>137</v>
      </c>
      <c r="K162" s="0" t="s">
        <v>138</v>
      </c>
      <c r="L162" s="0" t="s">
        <v>137</v>
      </c>
      <c r="M162" s="0" t="s">
        <v>138</v>
      </c>
      <c r="N162" s="0" t="s">
        <v>137</v>
      </c>
      <c r="O162" s="0" t="s">
        <v>138</v>
      </c>
      <c r="P162" s="0" t="s">
        <v>138</v>
      </c>
      <c r="Q162" s="0" t="s">
        <v>138</v>
      </c>
      <c r="R162" s="0" t="s">
        <v>137</v>
      </c>
      <c r="S162" s="0" t="s">
        <v>138</v>
      </c>
      <c r="T162" s="0" t="s">
        <v>137</v>
      </c>
      <c r="U162" s="0" t="s">
        <v>139</v>
      </c>
      <c r="V162" s="0" t="s">
        <v>138</v>
      </c>
      <c r="W162" s="0" t="s">
        <v>137</v>
      </c>
      <c r="X162" s="0" t="s">
        <v>138</v>
      </c>
      <c r="Y162" s="0" t="s">
        <v>138</v>
      </c>
      <c r="AA162" s="0" t="s">
        <v>137</v>
      </c>
      <c r="AB162" s="0" t="s">
        <v>137</v>
      </c>
      <c r="AC162" s="0" t="s">
        <v>137</v>
      </c>
      <c r="AD162" s="0" t="s">
        <v>138</v>
      </c>
      <c r="AE162" s="0" t="s">
        <v>138</v>
      </c>
      <c r="AF162" s="0" t="s">
        <v>138</v>
      </c>
      <c r="AG162" s="0" t="s">
        <v>138</v>
      </c>
      <c r="AH162" s="0" t="s">
        <v>138</v>
      </c>
      <c r="AI162" s="0" t="s">
        <v>138</v>
      </c>
      <c r="AW162" s="0" t="s">
        <v>137</v>
      </c>
      <c r="AX162" s="0" t="s">
        <v>137</v>
      </c>
      <c r="AY162" s="0" t="s">
        <v>140</v>
      </c>
      <c r="BA162" s="0" t="s">
        <v>137</v>
      </c>
      <c r="BB162" s="0" t="s">
        <v>137</v>
      </c>
      <c r="BC162" s="0" t="s">
        <v>137</v>
      </c>
      <c r="BD162" s="0" t="s">
        <v>138</v>
      </c>
      <c r="BE162" s="0" t="s">
        <v>137</v>
      </c>
      <c r="BF162" s="0" t="s">
        <v>137</v>
      </c>
      <c r="BG162" s="0" t="s">
        <v>137</v>
      </c>
      <c r="BH162" s="0" t="s">
        <v>137</v>
      </c>
      <c r="BI162" s="0" t="s">
        <v>137</v>
      </c>
      <c r="BJ162" s="0" t="s">
        <v>137</v>
      </c>
      <c r="BK162" s="0" t="s">
        <v>138</v>
      </c>
      <c r="BL162" s="0" t="s">
        <v>138</v>
      </c>
      <c r="BM162" s="0" t="s">
        <v>138</v>
      </c>
      <c r="BN162" s="0" t="s">
        <v>138</v>
      </c>
      <c r="BO162" s="0" t="s">
        <v>138</v>
      </c>
      <c r="BX162" s="0" t="s">
        <v>137</v>
      </c>
      <c r="BY162" s="0" t="s">
        <v>137</v>
      </c>
      <c r="BZ162" s="0" t="s">
        <v>138</v>
      </c>
      <c r="CA162" s="0" t="s">
        <v>137</v>
      </c>
      <c r="CB162" s="0" t="s">
        <v>137</v>
      </c>
      <c r="CC162" s="0" t="s">
        <v>151</v>
      </c>
      <c r="CD162" s="0" t="s">
        <v>294</v>
      </c>
      <c r="CE162" s="0" t="s">
        <v>151</v>
      </c>
      <c r="CF162" s="0" t="s">
        <v>151</v>
      </c>
      <c r="CG162" s="0" t="s">
        <v>151</v>
      </c>
      <c r="CH162" s="0" t="s">
        <v>294</v>
      </c>
      <c r="CI162" s="0" t="s">
        <v>151</v>
      </c>
      <c r="CM162" s="0" t="s">
        <v>151</v>
      </c>
      <c r="CN162" s="0" t="s">
        <v>151</v>
      </c>
      <c r="CO162" s="0" t="s">
        <v>151</v>
      </c>
      <c r="CP162" s="0" t="s">
        <v>151</v>
      </c>
      <c r="CQ162" s="0" t="s">
        <v>151</v>
      </c>
      <c r="CR162" s="0" t="s">
        <v>294</v>
      </c>
      <c r="CS162" s="0" t="s">
        <v>294</v>
      </c>
      <c r="CT162" s="0" t="s">
        <v>294</v>
      </c>
      <c r="CU162" s="0" t="s">
        <v>151</v>
      </c>
      <c r="CV162" s="0" t="s">
        <v>151</v>
      </c>
      <c r="CW162" s="0" t="s">
        <v>294</v>
      </c>
      <c r="CX162" s="0" t="s">
        <v>294</v>
      </c>
      <c r="CY162" s="0" t="s">
        <v>151</v>
      </c>
      <c r="CZ162" s="0" t="s">
        <v>151</v>
      </c>
      <c r="DA162" s="0" t="s">
        <v>151</v>
      </c>
      <c r="DB162" s="0" t="s">
        <v>151</v>
      </c>
      <c r="DC162" s="0" t="s">
        <v>294</v>
      </c>
      <c r="DD162" s="0" t="s">
        <v>151</v>
      </c>
      <c r="DE162" s="0" t="s">
        <v>294</v>
      </c>
      <c r="DF162" s="0" t="s">
        <v>294</v>
      </c>
      <c r="DG162" s="0" t="s">
        <v>151</v>
      </c>
      <c r="DH162" s="0" t="s">
        <v>294</v>
      </c>
      <c r="DI162" s="0" t="s">
        <v>151</v>
      </c>
      <c r="DJ162" s="0" t="s">
        <v>151</v>
      </c>
      <c r="DK162" s="0" t="s">
        <v>294</v>
      </c>
      <c r="DL162" s="0" t="s">
        <v>151</v>
      </c>
      <c r="DM162" s="0" t="s">
        <v>294</v>
      </c>
      <c r="DN162" s="0" t="s">
        <v>294</v>
      </c>
      <c r="DO162" s="0" t="s">
        <v>294</v>
      </c>
      <c r="DP162" s="0" t="s">
        <v>294</v>
      </c>
      <c r="DQ162" s="0" t="s">
        <v>294</v>
      </c>
      <c r="DR162" s="0" t="s">
        <v>294</v>
      </c>
      <c r="DS162" s="0" t="s">
        <v>294</v>
      </c>
      <c r="DT162" s="0" t="s">
        <v>294</v>
      </c>
      <c r="DU162" s="0" t="s">
        <v>294</v>
      </c>
      <c r="GF162" s="0" t="s">
        <v>141</v>
      </c>
      <c r="GG162" s="0" t="s">
        <v>141</v>
      </c>
      <c r="GH162" s="0" t="s">
        <v>138</v>
      </c>
      <c r="GI162" s="0" t="s">
        <v>138</v>
      </c>
      <c r="GJ162" s="0" t="s">
        <v>138</v>
      </c>
      <c r="GK162" s="0" t="s">
        <v>138</v>
      </c>
      <c r="GL162" s="0" t="s">
        <v>136</v>
      </c>
    </row>
    <row r="163" customFormat="false" ht="12.75" hidden="false" customHeight="false" outlineLevel="0" collapsed="false">
      <c r="A163" s="0" t="n">
        <v>545</v>
      </c>
      <c r="B163" s="0" t="s">
        <v>920</v>
      </c>
      <c r="C163" s="0" t="s">
        <v>288</v>
      </c>
      <c r="D163" s="0" t="s">
        <v>921</v>
      </c>
      <c r="E163" s="0" t="s">
        <v>922</v>
      </c>
      <c r="F163" s="0" t="s">
        <v>923</v>
      </c>
      <c r="G163" s="0" t="s">
        <v>924</v>
      </c>
      <c r="H163" s="0" t="n">
        <v>20011031</v>
      </c>
      <c r="I163" s="0" t="s">
        <v>297</v>
      </c>
      <c r="J163" s="0" t="s">
        <v>138</v>
      </c>
      <c r="K163" s="0" t="s">
        <v>138</v>
      </c>
      <c r="L163" s="0" t="s">
        <v>138</v>
      </c>
      <c r="M163" s="0" t="s">
        <v>138</v>
      </c>
      <c r="N163" s="0" t="s">
        <v>137</v>
      </c>
      <c r="O163" s="0" t="s">
        <v>137</v>
      </c>
      <c r="P163" s="0" t="s">
        <v>137</v>
      </c>
      <c r="Q163" s="0" t="s">
        <v>138</v>
      </c>
      <c r="R163" s="0" t="s">
        <v>137</v>
      </c>
      <c r="S163" s="0" t="s">
        <v>138</v>
      </c>
      <c r="T163" s="0" t="s">
        <v>137</v>
      </c>
      <c r="U163" s="0" t="s">
        <v>139</v>
      </c>
      <c r="V163" s="0" t="s">
        <v>138</v>
      </c>
      <c r="W163" s="0" t="s">
        <v>137</v>
      </c>
      <c r="X163" s="0" t="s">
        <v>138</v>
      </c>
      <c r="Y163" s="0" t="s">
        <v>138</v>
      </c>
      <c r="AA163" s="0" t="s">
        <v>137</v>
      </c>
      <c r="AB163" s="0" t="s">
        <v>137</v>
      </c>
      <c r="AC163" s="0" t="s">
        <v>138</v>
      </c>
      <c r="AD163" s="0" t="s">
        <v>138</v>
      </c>
      <c r="AE163" s="0" t="s">
        <v>138</v>
      </c>
      <c r="AF163" s="0" t="s">
        <v>138</v>
      </c>
      <c r="AG163" s="0" t="s">
        <v>138</v>
      </c>
      <c r="AH163" s="0" t="s">
        <v>138</v>
      </c>
      <c r="AI163" s="0" t="s">
        <v>138</v>
      </c>
      <c r="AW163" s="0" t="s">
        <v>137</v>
      </c>
      <c r="AX163" s="0" t="s">
        <v>137</v>
      </c>
      <c r="AY163" s="0" t="s">
        <v>140</v>
      </c>
      <c r="BA163" s="0" t="s">
        <v>137</v>
      </c>
      <c r="BB163" s="0" t="s">
        <v>138</v>
      </c>
      <c r="BC163" s="0" t="s">
        <v>137</v>
      </c>
      <c r="BD163" s="0" t="s">
        <v>137</v>
      </c>
      <c r="BE163" s="0" t="s">
        <v>137</v>
      </c>
      <c r="BF163" s="0" t="s">
        <v>138</v>
      </c>
      <c r="BG163" s="0" t="s">
        <v>138</v>
      </c>
      <c r="BH163" s="0" t="s">
        <v>138</v>
      </c>
      <c r="BI163" s="0" t="s">
        <v>138</v>
      </c>
      <c r="BJ163" s="0" t="s">
        <v>138</v>
      </c>
      <c r="BK163" s="0" t="s">
        <v>138</v>
      </c>
      <c r="BL163" s="0" t="s">
        <v>138</v>
      </c>
      <c r="BM163" s="0" t="s">
        <v>138</v>
      </c>
      <c r="BN163" s="0" t="s">
        <v>138</v>
      </c>
      <c r="BO163" s="0" t="s">
        <v>138</v>
      </c>
      <c r="BX163" s="0" t="s">
        <v>137</v>
      </c>
      <c r="BY163" s="0" t="s">
        <v>138</v>
      </c>
      <c r="BZ163" s="0" t="s">
        <v>138</v>
      </c>
      <c r="CA163" s="0" t="s">
        <v>137</v>
      </c>
      <c r="CB163" s="0" t="s">
        <v>138</v>
      </c>
      <c r="CC163" s="0" t="s">
        <v>294</v>
      </c>
      <c r="CD163" s="0" t="s">
        <v>293</v>
      </c>
      <c r="CE163" s="0" t="s">
        <v>151</v>
      </c>
      <c r="CF163" s="0" t="s">
        <v>151</v>
      </c>
      <c r="CG163" s="0" t="s">
        <v>151</v>
      </c>
      <c r="CH163" s="0" t="s">
        <v>294</v>
      </c>
      <c r="CI163" s="0" t="s">
        <v>151</v>
      </c>
      <c r="CM163" s="0" t="s">
        <v>151</v>
      </c>
      <c r="CN163" s="0" t="s">
        <v>151</v>
      </c>
      <c r="CO163" s="0" t="s">
        <v>294</v>
      </c>
      <c r="CP163" s="0" t="s">
        <v>294</v>
      </c>
      <c r="CQ163" s="0" t="s">
        <v>294</v>
      </c>
      <c r="CR163" s="0" t="s">
        <v>294</v>
      </c>
      <c r="CS163" s="0" t="s">
        <v>294</v>
      </c>
      <c r="CT163" s="0" t="s">
        <v>294</v>
      </c>
      <c r="CU163" s="0" t="s">
        <v>294</v>
      </c>
      <c r="CV163" s="0" t="s">
        <v>294</v>
      </c>
      <c r="CW163" s="0" t="s">
        <v>294</v>
      </c>
      <c r="CX163" s="0" t="s">
        <v>294</v>
      </c>
      <c r="CY163" s="0" t="s">
        <v>294</v>
      </c>
      <c r="CZ163" s="0" t="s">
        <v>294</v>
      </c>
      <c r="DA163" s="0" t="s">
        <v>294</v>
      </c>
      <c r="DB163" s="0" t="s">
        <v>294</v>
      </c>
      <c r="DC163" s="0" t="s">
        <v>294</v>
      </c>
      <c r="DD163" s="0" t="s">
        <v>294</v>
      </c>
      <c r="DE163" s="0" t="s">
        <v>294</v>
      </c>
      <c r="DF163" s="0" t="s">
        <v>294</v>
      </c>
      <c r="DG163" s="0" t="s">
        <v>294</v>
      </c>
      <c r="DH163" s="0" t="s">
        <v>294</v>
      </c>
      <c r="DI163" s="0" t="s">
        <v>294</v>
      </c>
      <c r="DJ163" s="0" t="s">
        <v>294</v>
      </c>
      <c r="DK163" s="0" t="s">
        <v>294</v>
      </c>
      <c r="DL163" s="0" t="s">
        <v>294</v>
      </c>
      <c r="DM163" s="0" t="s">
        <v>294</v>
      </c>
      <c r="DN163" s="0" t="s">
        <v>294</v>
      </c>
      <c r="DO163" s="0" t="s">
        <v>294</v>
      </c>
      <c r="DP163" s="0" t="s">
        <v>294</v>
      </c>
      <c r="DQ163" s="0" t="s">
        <v>294</v>
      </c>
      <c r="DR163" s="0" t="s">
        <v>294</v>
      </c>
      <c r="DS163" s="0" t="s">
        <v>294</v>
      </c>
      <c r="DT163" s="0" t="s">
        <v>294</v>
      </c>
      <c r="DU163" s="0" t="s">
        <v>294</v>
      </c>
      <c r="GF163" s="0" t="s">
        <v>141</v>
      </c>
      <c r="GG163" s="0" t="s">
        <v>141</v>
      </c>
      <c r="GH163" s="0" t="s">
        <v>138</v>
      </c>
      <c r="GI163" s="0" t="s">
        <v>138</v>
      </c>
      <c r="GJ163" s="0" t="s">
        <v>138</v>
      </c>
      <c r="GK163" s="0" t="s">
        <v>138</v>
      </c>
      <c r="GL163" s="0" t="s">
        <v>136</v>
      </c>
    </row>
    <row r="164" customFormat="false" ht="12.75" hidden="false" customHeight="false" outlineLevel="0" collapsed="false">
      <c r="A164" s="0" t="n">
        <v>80</v>
      </c>
      <c r="B164" s="0" t="s">
        <v>925</v>
      </c>
      <c r="C164" s="0" t="s">
        <v>288</v>
      </c>
      <c r="D164" s="0" t="s">
        <v>926</v>
      </c>
      <c r="E164" s="0" t="s">
        <v>927</v>
      </c>
      <c r="F164" s="0" t="s">
        <v>928</v>
      </c>
      <c r="G164" s="0" t="s">
        <v>929</v>
      </c>
      <c r="H164" s="0" t="n">
        <v>20011030</v>
      </c>
      <c r="I164" s="0" t="s">
        <v>297</v>
      </c>
      <c r="J164" s="0" t="s">
        <v>137</v>
      </c>
      <c r="K164" s="0" t="s">
        <v>138</v>
      </c>
      <c r="L164" s="0" t="s">
        <v>138</v>
      </c>
      <c r="M164" s="0" t="s">
        <v>137</v>
      </c>
      <c r="N164" s="0" t="s">
        <v>137</v>
      </c>
      <c r="O164" s="0" t="s">
        <v>138</v>
      </c>
      <c r="P164" s="0" t="s">
        <v>138</v>
      </c>
      <c r="Q164" s="0" t="s">
        <v>138</v>
      </c>
      <c r="R164" s="0" t="s">
        <v>137</v>
      </c>
      <c r="S164" s="0" t="s">
        <v>138</v>
      </c>
      <c r="T164" s="0" t="s">
        <v>138</v>
      </c>
      <c r="U164" s="0" t="s">
        <v>142</v>
      </c>
      <c r="V164" s="0" t="s">
        <v>138</v>
      </c>
      <c r="W164" s="0" t="s">
        <v>137</v>
      </c>
      <c r="X164" s="0" t="s">
        <v>138</v>
      </c>
      <c r="Y164" s="0" t="s">
        <v>137</v>
      </c>
      <c r="Z164" s="0" t="s">
        <v>137</v>
      </c>
      <c r="AA164" s="0" t="s">
        <v>137</v>
      </c>
      <c r="AB164" s="0" t="s">
        <v>137</v>
      </c>
      <c r="AC164" s="0" t="s">
        <v>137</v>
      </c>
      <c r="AD164" s="0" t="s">
        <v>137</v>
      </c>
      <c r="AE164" s="0" t="s">
        <v>138</v>
      </c>
      <c r="AF164" s="0" t="s">
        <v>138</v>
      </c>
      <c r="AG164" s="0" t="s">
        <v>138</v>
      </c>
      <c r="AH164" s="0" t="s">
        <v>138</v>
      </c>
      <c r="AI164" s="0" t="s">
        <v>138</v>
      </c>
      <c r="AW164" s="0" t="s">
        <v>137</v>
      </c>
      <c r="AX164" s="0" t="s">
        <v>137</v>
      </c>
      <c r="AY164" s="0" t="s">
        <v>140</v>
      </c>
      <c r="BA164" s="0" t="s">
        <v>137</v>
      </c>
      <c r="BB164" s="0" t="s">
        <v>137</v>
      </c>
      <c r="BC164" s="0" t="s">
        <v>137</v>
      </c>
      <c r="BD164" s="0" t="s">
        <v>137</v>
      </c>
      <c r="BE164" s="0" t="s">
        <v>137</v>
      </c>
      <c r="BF164" s="0" t="s">
        <v>137</v>
      </c>
      <c r="BG164" s="0" t="s">
        <v>137</v>
      </c>
      <c r="BH164" s="0" t="s">
        <v>137</v>
      </c>
      <c r="BI164" s="0" t="s">
        <v>137</v>
      </c>
      <c r="BJ164" s="0" t="s">
        <v>137</v>
      </c>
      <c r="BK164" s="0" t="s">
        <v>137</v>
      </c>
      <c r="BL164" s="0" t="s">
        <v>137</v>
      </c>
      <c r="BM164" s="0" t="s">
        <v>138</v>
      </c>
      <c r="BN164" s="0" t="s">
        <v>138</v>
      </c>
      <c r="BO164" s="0" t="s">
        <v>138</v>
      </c>
      <c r="BX164" s="0" t="s">
        <v>137</v>
      </c>
      <c r="BY164" s="0" t="s">
        <v>137</v>
      </c>
      <c r="BZ164" s="0" t="s">
        <v>138</v>
      </c>
      <c r="CA164" s="0" t="s">
        <v>137</v>
      </c>
      <c r="CB164" s="0" t="s">
        <v>137</v>
      </c>
      <c r="CC164" s="0" t="s">
        <v>151</v>
      </c>
      <c r="CD164" s="0" t="s">
        <v>151</v>
      </c>
      <c r="CE164" s="0" t="s">
        <v>294</v>
      </c>
      <c r="CF164" s="0" t="s">
        <v>294</v>
      </c>
      <c r="CG164" s="0" t="s">
        <v>294</v>
      </c>
      <c r="CH164" s="0" t="s">
        <v>151</v>
      </c>
      <c r="CI164" s="0" t="s">
        <v>321</v>
      </c>
      <c r="CM164" s="0" t="s">
        <v>151</v>
      </c>
      <c r="CN164" s="0" t="s">
        <v>294</v>
      </c>
      <c r="CO164" s="0" t="s">
        <v>294</v>
      </c>
      <c r="CP164" s="0" t="s">
        <v>294</v>
      </c>
      <c r="CQ164" s="0" t="s">
        <v>294</v>
      </c>
      <c r="CR164" s="0" t="s">
        <v>294</v>
      </c>
      <c r="CS164" s="0" t="s">
        <v>294</v>
      </c>
      <c r="CT164" s="0" t="s">
        <v>294</v>
      </c>
      <c r="CU164" s="0" t="s">
        <v>294</v>
      </c>
      <c r="CV164" s="0" t="s">
        <v>294</v>
      </c>
      <c r="CW164" s="0" t="s">
        <v>294</v>
      </c>
      <c r="CX164" s="0" t="s">
        <v>294</v>
      </c>
      <c r="CY164" s="0" t="s">
        <v>294</v>
      </c>
      <c r="CZ164" s="0" t="s">
        <v>294</v>
      </c>
      <c r="DA164" s="0" t="s">
        <v>294</v>
      </c>
      <c r="DB164" s="0" t="s">
        <v>294</v>
      </c>
      <c r="DC164" s="0" t="s">
        <v>294</v>
      </c>
      <c r="DD164" s="0" t="s">
        <v>294</v>
      </c>
      <c r="DE164" s="0" t="s">
        <v>151</v>
      </c>
      <c r="DF164" s="0" t="s">
        <v>294</v>
      </c>
      <c r="DG164" s="0" t="s">
        <v>151</v>
      </c>
      <c r="DH164" s="0" t="s">
        <v>294</v>
      </c>
      <c r="DI164" s="0" t="s">
        <v>151</v>
      </c>
      <c r="DJ164" s="0" t="s">
        <v>151</v>
      </c>
      <c r="DK164" s="0" t="s">
        <v>294</v>
      </c>
      <c r="DL164" s="0" t="s">
        <v>294</v>
      </c>
      <c r="DM164" s="0" t="s">
        <v>294</v>
      </c>
      <c r="DN164" s="0" t="s">
        <v>294</v>
      </c>
      <c r="DO164" s="0" t="s">
        <v>294</v>
      </c>
      <c r="DP164" s="0" t="s">
        <v>294</v>
      </c>
      <c r="DQ164" s="0" t="s">
        <v>294</v>
      </c>
      <c r="DR164" s="0" t="s">
        <v>151</v>
      </c>
      <c r="DS164" s="0" t="s">
        <v>294</v>
      </c>
      <c r="DT164" s="0" t="s">
        <v>151</v>
      </c>
      <c r="DU164" s="0" t="s">
        <v>294</v>
      </c>
      <c r="GF164" s="0" t="s">
        <v>141</v>
      </c>
      <c r="GG164" s="0" t="s">
        <v>141</v>
      </c>
      <c r="GH164" s="0" t="s">
        <v>137</v>
      </c>
      <c r="GI164" s="0" t="s">
        <v>138</v>
      </c>
      <c r="GJ164" s="0" t="s">
        <v>138</v>
      </c>
      <c r="GK164" s="0" t="s">
        <v>138</v>
      </c>
      <c r="GL164" s="0" t="s">
        <v>136</v>
      </c>
    </row>
    <row r="165" customFormat="false" ht="12.75" hidden="false" customHeight="false" outlineLevel="0" collapsed="false">
      <c r="A165" s="0" t="n">
        <v>546</v>
      </c>
      <c r="B165" s="0" t="s">
        <v>930</v>
      </c>
      <c r="C165" s="0" t="s">
        <v>288</v>
      </c>
      <c r="E165" s="0" t="s">
        <v>931</v>
      </c>
      <c r="F165" s="0" t="s">
        <v>932</v>
      </c>
      <c r="G165" s="0" t="s">
        <v>933</v>
      </c>
      <c r="H165" s="0" t="n">
        <v>20011030</v>
      </c>
      <c r="I165" s="0" t="s">
        <v>297</v>
      </c>
      <c r="J165" s="0" t="s">
        <v>137</v>
      </c>
      <c r="K165" s="0" t="s">
        <v>138</v>
      </c>
      <c r="L165" s="0" t="s">
        <v>138</v>
      </c>
      <c r="M165" s="0" t="s">
        <v>138</v>
      </c>
      <c r="N165" s="0" t="s">
        <v>137</v>
      </c>
      <c r="O165" s="0" t="s">
        <v>138</v>
      </c>
      <c r="P165" s="0" t="s">
        <v>138</v>
      </c>
      <c r="Q165" s="0" t="s">
        <v>138</v>
      </c>
      <c r="R165" s="0" t="s">
        <v>137</v>
      </c>
      <c r="S165" s="0" t="s">
        <v>138</v>
      </c>
      <c r="T165" s="0" t="s">
        <v>137</v>
      </c>
      <c r="U165" s="0" t="s">
        <v>139</v>
      </c>
      <c r="V165" s="0" t="s">
        <v>138</v>
      </c>
      <c r="W165" s="0" t="s">
        <v>137</v>
      </c>
      <c r="X165" s="0" t="s">
        <v>138</v>
      </c>
      <c r="Y165" s="0" t="s">
        <v>138</v>
      </c>
      <c r="AA165" s="0" t="s">
        <v>137</v>
      </c>
      <c r="AB165" s="0" t="s">
        <v>137</v>
      </c>
      <c r="AC165" s="0" t="s">
        <v>137</v>
      </c>
      <c r="AD165" s="0" t="s">
        <v>138</v>
      </c>
      <c r="AE165" s="0" t="s">
        <v>138</v>
      </c>
      <c r="AF165" s="0" t="s">
        <v>138</v>
      </c>
      <c r="AG165" s="0" t="s">
        <v>138</v>
      </c>
      <c r="AH165" s="0" t="s">
        <v>138</v>
      </c>
      <c r="AI165" s="0" t="s">
        <v>138</v>
      </c>
      <c r="AW165" s="0" t="s">
        <v>137</v>
      </c>
      <c r="AX165" s="0" t="s">
        <v>138</v>
      </c>
      <c r="AY165" s="0" t="s">
        <v>140</v>
      </c>
      <c r="BA165" s="0" t="s">
        <v>137</v>
      </c>
      <c r="BB165" s="0" t="s">
        <v>137</v>
      </c>
      <c r="BC165" s="0" t="s">
        <v>137</v>
      </c>
      <c r="BD165" s="0" t="s">
        <v>137</v>
      </c>
      <c r="BE165" s="0" t="s">
        <v>137</v>
      </c>
      <c r="BF165" s="0" t="s">
        <v>137</v>
      </c>
      <c r="BG165" s="0" t="s">
        <v>137</v>
      </c>
      <c r="BH165" s="0" t="s">
        <v>137</v>
      </c>
      <c r="BI165" s="0" t="s">
        <v>137</v>
      </c>
      <c r="BJ165" s="0" t="s">
        <v>138</v>
      </c>
      <c r="BK165" s="0" t="s">
        <v>137</v>
      </c>
      <c r="BL165" s="0" t="s">
        <v>137</v>
      </c>
      <c r="BM165" s="0" t="s">
        <v>138</v>
      </c>
      <c r="BN165" s="0" t="s">
        <v>138</v>
      </c>
      <c r="BO165" s="0" t="s">
        <v>138</v>
      </c>
      <c r="BX165" s="0" t="s">
        <v>137</v>
      </c>
      <c r="BY165" s="0" t="s">
        <v>138</v>
      </c>
      <c r="BZ165" s="0" t="s">
        <v>138</v>
      </c>
      <c r="CA165" s="0" t="s">
        <v>138</v>
      </c>
      <c r="CB165" s="0" t="s">
        <v>138</v>
      </c>
      <c r="CC165" s="0" t="s">
        <v>294</v>
      </c>
      <c r="CD165" s="0" t="s">
        <v>151</v>
      </c>
      <c r="CE165" s="0" t="s">
        <v>151</v>
      </c>
      <c r="CF165" s="0" t="s">
        <v>151</v>
      </c>
      <c r="CG165" s="0" t="s">
        <v>294</v>
      </c>
      <c r="CH165" s="0" t="s">
        <v>151</v>
      </c>
      <c r="CI165" s="0" t="s">
        <v>151</v>
      </c>
      <c r="CM165" s="0" t="s">
        <v>151</v>
      </c>
      <c r="CN165" s="0" t="s">
        <v>151</v>
      </c>
      <c r="CO165" s="0" t="s">
        <v>294</v>
      </c>
      <c r="CP165" s="0" t="s">
        <v>294</v>
      </c>
      <c r="CQ165" s="0" t="s">
        <v>294</v>
      </c>
      <c r="CR165" s="0" t="s">
        <v>294</v>
      </c>
      <c r="CS165" s="0" t="s">
        <v>151</v>
      </c>
      <c r="CT165" s="0" t="s">
        <v>294</v>
      </c>
      <c r="CU165" s="0" t="s">
        <v>294</v>
      </c>
      <c r="CV165" s="0" t="s">
        <v>294</v>
      </c>
      <c r="CW165" s="0" t="s">
        <v>294</v>
      </c>
      <c r="CX165" s="0" t="s">
        <v>294</v>
      </c>
      <c r="CY165" s="0" t="s">
        <v>151</v>
      </c>
      <c r="CZ165" s="0" t="s">
        <v>294</v>
      </c>
      <c r="DA165" s="0" t="s">
        <v>151</v>
      </c>
      <c r="DB165" s="0" t="s">
        <v>151</v>
      </c>
      <c r="DC165" s="0" t="s">
        <v>294</v>
      </c>
      <c r="DD165" s="0" t="s">
        <v>294</v>
      </c>
      <c r="DE165" s="0" t="s">
        <v>294</v>
      </c>
      <c r="DF165" s="0" t="s">
        <v>294</v>
      </c>
      <c r="DG165" s="0" t="s">
        <v>294</v>
      </c>
      <c r="DH165" s="0" t="s">
        <v>294</v>
      </c>
      <c r="DI165" s="0" t="s">
        <v>294</v>
      </c>
      <c r="DJ165" s="0" t="s">
        <v>294</v>
      </c>
      <c r="DK165" s="0" t="s">
        <v>294</v>
      </c>
      <c r="DL165" s="0" t="s">
        <v>294</v>
      </c>
      <c r="DM165" s="0" t="s">
        <v>294</v>
      </c>
      <c r="DN165" s="0" t="s">
        <v>294</v>
      </c>
      <c r="DO165" s="0" t="s">
        <v>294</v>
      </c>
      <c r="DP165" s="0" t="s">
        <v>294</v>
      </c>
      <c r="DQ165" s="0" t="s">
        <v>294</v>
      </c>
      <c r="DR165" s="0" t="s">
        <v>294</v>
      </c>
      <c r="DS165" s="0" t="s">
        <v>294</v>
      </c>
      <c r="DT165" s="0" t="s">
        <v>294</v>
      </c>
      <c r="DU165" s="0" t="s">
        <v>294</v>
      </c>
      <c r="GF165" s="0" t="s">
        <v>141</v>
      </c>
      <c r="GG165" s="0" t="s">
        <v>141</v>
      </c>
      <c r="GH165" s="0" t="s">
        <v>138</v>
      </c>
      <c r="GI165" s="0" t="s">
        <v>138</v>
      </c>
      <c r="GJ165" s="0" t="s">
        <v>138</v>
      </c>
      <c r="GK165" s="0" t="s">
        <v>138</v>
      </c>
      <c r="GL165" s="0" t="s">
        <v>136</v>
      </c>
    </row>
    <row r="166" customFormat="false" ht="12.75" hidden="false" customHeight="false" outlineLevel="0" collapsed="false">
      <c r="A166" s="0" t="n">
        <v>548</v>
      </c>
      <c r="B166" s="0" t="s">
        <v>934</v>
      </c>
      <c r="C166" s="0" t="s">
        <v>288</v>
      </c>
      <c r="E166" s="0" t="s">
        <v>935</v>
      </c>
      <c r="F166" s="0" t="s">
        <v>936</v>
      </c>
      <c r="G166" s="0" t="s">
        <v>937</v>
      </c>
      <c r="H166" s="0" t="n">
        <v>20011030</v>
      </c>
      <c r="I166" s="0" t="s">
        <v>297</v>
      </c>
      <c r="J166" s="0" t="s">
        <v>137</v>
      </c>
      <c r="K166" s="0" t="s">
        <v>138</v>
      </c>
      <c r="L166" s="0" t="s">
        <v>138</v>
      </c>
      <c r="M166" s="0" t="s">
        <v>137</v>
      </c>
      <c r="N166" s="0" t="s">
        <v>137</v>
      </c>
      <c r="O166" s="0" t="s">
        <v>137</v>
      </c>
      <c r="P166" s="0" t="s">
        <v>138</v>
      </c>
      <c r="Q166" s="0" t="s">
        <v>138</v>
      </c>
      <c r="R166" s="0" t="s">
        <v>137</v>
      </c>
      <c r="S166" s="0" t="s">
        <v>138</v>
      </c>
      <c r="T166" s="0" t="s">
        <v>137</v>
      </c>
      <c r="U166" s="0" t="s">
        <v>139</v>
      </c>
      <c r="V166" s="0" t="s">
        <v>138</v>
      </c>
      <c r="W166" s="0" t="s">
        <v>138</v>
      </c>
      <c r="X166" s="0" t="s">
        <v>138</v>
      </c>
      <c r="Y166" s="0" t="s">
        <v>138</v>
      </c>
      <c r="Z166" s="0" t="s">
        <v>138</v>
      </c>
      <c r="AA166" s="0" t="s">
        <v>137</v>
      </c>
      <c r="AB166" s="0" t="s">
        <v>137</v>
      </c>
      <c r="AC166" s="0" t="s">
        <v>137</v>
      </c>
      <c r="AD166" s="0" t="s">
        <v>138</v>
      </c>
      <c r="AE166" s="0" t="s">
        <v>138</v>
      </c>
      <c r="AF166" s="0" t="s">
        <v>138</v>
      </c>
      <c r="AG166" s="0" t="s">
        <v>138</v>
      </c>
      <c r="AH166" s="0" t="s">
        <v>138</v>
      </c>
      <c r="AI166" s="0" t="s">
        <v>138</v>
      </c>
      <c r="AW166" s="0" t="s">
        <v>137</v>
      </c>
      <c r="AX166" s="0" t="s">
        <v>138</v>
      </c>
      <c r="AY166" s="0" t="s">
        <v>140</v>
      </c>
      <c r="BA166" s="0" t="s">
        <v>137</v>
      </c>
      <c r="BB166" s="0" t="s">
        <v>137</v>
      </c>
      <c r="BC166" s="0" t="s">
        <v>137</v>
      </c>
      <c r="BD166" s="0" t="s">
        <v>138</v>
      </c>
      <c r="BE166" s="0" t="s">
        <v>137</v>
      </c>
      <c r="BF166" s="0" t="s">
        <v>137</v>
      </c>
      <c r="BG166" s="0" t="s">
        <v>137</v>
      </c>
      <c r="BH166" s="0" t="s">
        <v>137</v>
      </c>
      <c r="BI166" s="0" t="s">
        <v>137</v>
      </c>
      <c r="BJ166" s="0" t="s">
        <v>138</v>
      </c>
      <c r="BK166" s="0" t="s">
        <v>137</v>
      </c>
      <c r="BL166" s="0" t="s">
        <v>137</v>
      </c>
      <c r="BM166" s="0" t="s">
        <v>138</v>
      </c>
      <c r="BN166" s="0" t="s">
        <v>138</v>
      </c>
      <c r="BO166" s="0" t="s">
        <v>138</v>
      </c>
      <c r="BX166" s="0" t="s">
        <v>137</v>
      </c>
      <c r="BY166" s="0" t="s">
        <v>137</v>
      </c>
      <c r="BZ166" s="0" t="s">
        <v>138</v>
      </c>
      <c r="CA166" s="0" t="s">
        <v>138</v>
      </c>
      <c r="CB166" s="0" t="s">
        <v>137</v>
      </c>
      <c r="CC166" s="0" t="s">
        <v>151</v>
      </c>
      <c r="CD166" s="0" t="s">
        <v>151</v>
      </c>
      <c r="CE166" s="0" t="s">
        <v>151</v>
      </c>
      <c r="CF166" s="0" t="s">
        <v>151</v>
      </c>
      <c r="CG166" s="0" t="s">
        <v>151</v>
      </c>
      <c r="CH166" s="0" t="s">
        <v>151</v>
      </c>
      <c r="CI166" s="0" t="s">
        <v>151</v>
      </c>
      <c r="CM166" s="0" t="s">
        <v>151</v>
      </c>
      <c r="CN166" s="0" t="s">
        <v>151</v>
      </c>
      <c r="CO166" s="0" t="s">
        <v>151</v>
      </c>
      <c r="CP166" s="0" t="s">
        <v>294</v>
      </c>
      <c r="CQ166" s="0" t="s">
        <v>151</v>
      </c>
      <c r="CR166" s="0" t="s">
        <v>151</v>
      </c>
      <c r="CS166" s="0" t="s">
        <v>151</v>
      </c>
      <c r="CT166" s="0" t="s">
        <v>294</v>
      </c>
      <c r="CU166" s="0" t="s">
        <v>294</v>
      </c>
      <c r="CV166" s="0" t="s">
        <v>294</v>
      </c>
      <c r="CW166" s="0" t="s">
        <v>151</v>
      </c>
      <c r="CX166" s="0" t="s">
        <v>294</v>
      </c>
      <c r="CY166" s="0" t="s">
        <v>294</v>
      </c>
      <c r="CZ166" s="0" t="s">
        <v>151</v>
      </c>
      <c r="DA166" s="0" t="s">
        <v>151</v>
      </c>
      <c r="DB166" s="0" t="s">
        <v>151</v>
      </c>
      <c r="DC166" s="0" t="s">
        <v>294</v>
      </c>
      <c r="DD166" s="0" t="s">
        <v>294</v>
      </c>
      <c r="DE166" s="0" t="s">
        <v>151</v>
      </c>
      <c r="DF166" s="0" t="s">
        <v>151</v>
      </c>
      <c r="DG166" s="0" t="s">
        <v>151</v>
      </c>
      <c r="DH166" s="0" t="s">
        <v>294</v>
      </c>
      <c r="DI166" s="0" t="s">
        <v>294</v>
      </c>
      <c r="DJ166" s="0" t="s">
        <v>294</v>
      </c>
      <c r="DK166" s="0" t="s">
        <v>294</v>
      </c>
      <c r="DL166" s="0" t="s">
        <v>294</v>
      </c>
      <c r="DM166" s="0" t="s">
        <v>294</v>
      </c>
      <c r="DN166" s="0" t="s">
        <v>294</v>
      </c>
      <c r="DO166" s="0" t="s">
        <v>294</v>
      </c>
      <c r="DP166" s="0" t="s">
        <v>294</v>
      </c>
      <c r="DQ166" s="0" t="s">
        <v>294</v>
      </c>
      <c r="DR166" s="0" t="s">
        <v>151</v>
      </c>
      <c r="DS166" s="0" t="s">
        <v>294</v>
      </c>
      <c r="DT166" s="0" t="s">
        <v>294</v>
      </c>
      <c r="DU166" s="0" t="s">
        <v>294</v>
      </c>
      <c r="GF166" s="0" t="s">
        <v>141</v>
      </c>
      <c r="GG166" s="0" t="s">
        <v>141</v>
      </c>
      <c r="GH166" s="0" t="s">
        <v>138</v>
      </c>
      <c r="GI166" s="0" t="s">
        <v>138</v>
      </c>
      <c r="GJ166" s="0" t="s">
        <v>138</v>
      </c>
      <c r="GK166" s="0" t="s">
        <v>138</v>
      </c>
      <c r="GL166" s="0" t="s">
        <v>136</v>
      </c>
    </row>
    <row r="167" customFormat="false" ht="12.75" hidden="false" customHeight="false" outlineLevel="0" collapsed="false">
      <c r="A167" s="0" t="n">
        <v>995</v>
      </c>
      <c r="B167" s="0" t="s">
        <v>938</v>
      </c>
      <c r="C167" s="0" t="s">
        <v>288</v>
      </c>
      <c r="F167" s="0" t="s">
        <v>939</v>
      </c>
      <c r="G167" s="0" t="s">
        <v>940</v>
      </c>
      <c r="H167" s="0" t="n">
        <v>20011030</v>
      </c>
      <c r="I167" s="0" t="s">
        <v>297</v>
      </c>
      <c r="J167" s="0" t="s">
        <v>137</v>
      </c>
      <c r="K167" s="0" t="s">
        <v>137</v>
      </c>
      <c r="L167" s="0" t="s">
        <v>138</v>
      </c>
      <c r="M167" s="0" t="s">
        <v>137</v>
      </c>
      <c r="N167" s="0" t="s">
        <v>137</v>
      </c>
      <c r="O167" s="0" t="s">
        <v>138</v>
      </c>
      <c r="P167" s="0" t="s">
        <v>138</v>
      </c>
      <c r="Q167" s="0" t="s">
        <v>138</v>
      </c>
      <c r="R167" s="0" t="s">
        <v>137</v>
      </c>
      <c r="S167" s="0" t="s">
        <v>138</v>
      </c>
      <c r="T167" s="0" t="s">
        <v>138</v>
      </c>
      <c r="U167" s="0" t="s">
        <v>142</v>
      </c>
      <c r="V167" s="0" t="s">
        <v>137</v>
      </c>
      <c r="W167" s="0" t="s">
        <v>137</v>
      </c>
      <c r="X167" s="0" t="s">
        <v>138</v>
      </c>
      <c r="Y167" s="0" t="s">
        <v>137</v>
      </c>
      <c r="Z167" s="0" t="s">
        <v>137</v>
      </c>
      <c r="AA167" s="0" t="s">
        <v>137</v>
      </c>
      <c r="AB167" s="0" t="s">
        <v>137</v>
      </c>
      <c r="AC167" s="0" t="s">
        <v>137</v>
      </c>
      <c r="AD167" s="0" t="s">
        <v>137</v>
      </c>
      <c r="AE167" s="0" t="s">
        <v>138</v>
      </c>
      <c r="AF167" s="0" t="s">
        <v>138</v>
      </c>
      <c r="AG167" s="0" t="s">
        <v>138</v>
      </c>
      <c r="AH167" s="0" t="s">
        <v>138</v>
      </c>
      <c r="AI167" s="0" t="s">
        <v>137</v>
      </c>
      <c r="AW167" s="0" t="s">
        <v>137</v>
      </c>
      <c r="AX167" s="0" t="s">
        <v>137</v>
      </c>
      <c r="AY167" s="0" t="s">
        <v>140</v>
      </c>
      <c r="BA167" s="0" t="s">
        <v>137</v>
      </c>
      <c r="BB167" s="0" t="s">
        <v>137</v>
      </c>
      <c r="BC167" s="0" t="s">
        <v>137</v>
      </c>
      <c r="BD167" s="0" t="s">
        <v>138</v>
      </c>
      <c r="BE167" s="0" t="s">
        <v>137</v>
      </c>
      <c r="BF167" s="0" t="s">
        <v>137</v>
      </c>
      <c r="BG167" s="0" t="s">
        <v>137</v>
      </c>
      <c r="BH167" s="0" t="s">
        <v>137</v>
      </c>
      <c r="BI167" s="0" t="s">
        <v>137</v>
      </c>
      <c r="BJ167" s="0" t="s">
        <v>137</v>
      </c>
      <c r="BK167" s="0" t="s">
        <v>138</v>
      </c>
      <c r="BL167" s="0" t="s">
        <v>138</v>
      </c>
      <c r="BM167" s="0" t="s">
        <v>138</v>
      </c>
      <c r="BN167" s="0" t="s">
        <v>138</v>
      </c>
      <c r="BO167" s="0" t="s">
        <v>138</v>
      </c>
      <c r="BX167" s="0" t="s">
        <v>137</v>
      </c>
      <c r="BY167" s="0" t="s">
        <v>138</v>
      </c>
      <c r="BZ167" s="0" t="s">
        <v>138</v>
      </c>
      <c r="CA167" s="0" t="s">
        <v>138</v>
      </c>
      <c r="CB167" s="0" t="s">
        <v>138</v>
      </c>
      <c r="CC167" s="0" t="s">
        <v>151</v>
      </c>
      <c r="CD167" s="0" t="s">
        <v>294</v>
      </c>
      <c r="CE167" s="0" t="s">
        <v>293</v>
      </c>
      <c r="CF167" s="0" t="s">
        <v>151</v>
      </c>
      <c r="CG167" s="0" t="s">
        <v>151</v>
      </c>
      <c r="CH167" s="0" t="s">
        <v>294</v>
      </c>
      <c r="CI167" s="0" t="s">
        <v>293</v>
      </c>
      <c r="CM167" s="0" t="s">
        <v>294</v>
      </c>
      <c r="CN167" s="0" t="s">
        <v>294</v>
      </c>
      <c r="CO167" s="0" t="s">
        <v>294</v>
      </c>
      <c r="CP167" s="0" t="s">
        <v>293</v>
      </c>
      <c r="CQ167" s="0" t="s">
        <v>151</v>
      </c>
      <c r="CR167" s="0" t="s">
        <v>293</v>
      </c>
      <c r="CS167" s="0" t="s">
        <v>294</v>
      </c>
      <c r="CT167" s="0" t="s">
        <v>294</v>
      </c>
      <c r="CU167" s="0" t="s">
        <v>294</v>
      </c>
      <c r="CV167" s="0" t="s">
        <v>294</v>
      </c>
      <c r="CW167" s="0" t="s">
        <v>151</v>
      </c>
      <c r="CX167" s="0" t="s">
        <v>294</v>
      </c>
      <c r="CY167" s="0" t="s">
        <v>151</v>
      </c>
      <c r="CZ167" s="0" t="s">
        <v>151</v>
      </c>
      <c r="DA167" s="0" t="s">
        <v>294</v>
      </c>
      <c r="DB167" s="0" t="s">
        <v>294</v>
      </c>
      <c r="DC167" s="0" t="s">
        <v>294</v>
      </c>
      <c r="DD167" s="0" t="s">
        <v>294</v>
      </c>
      <c r="DE167" s="0" t="s">
        <v>294</v>
      </c>
      <c r="DF167" s="0" t="s">
        <v>294</v>
      </c>
      <c r="DG167" s="0" t="s">
        <v>294</v>
      </c>
      <c r="DH167" s="0" t="s">
        <v>294</v>
      </c>
      <c r="DI167" s="0" t="s">
        <v>294</v>
      </c>
      <c r="DJ167" s="0" t="s">
        <v>294</v>
      </c>
      <c r="DK167" s="0" t="s">
        <v>294</v>
      </c>
      <c r="DL167" s="0" t="s">
        <v>294</v>
      </c>
      <c r="DM167" s="0" t="s">
        <v>294</v>
      </c>
      <c r="DN167" s="0" t="s">
        <v>294</v>
      </c>
      <c r="DO167" s="0" t="s">
        <v>294</v>
      </c>
      <c r="DP167" s="0" t="s">
        <v>294</v>
      </c>
      <c r="DQ167" s="0" t="s">
        <v>294</v>
      </c>
      <c r="DR167" s="0" t="s">
        <v>294</v>
      </c>
      <c r="DS167" s="0" t="s">
        <v>294</v>
      </c>
      <c r="DT167" s="0" t="s">
        <v>294</v>
      </c>
      <c r="DU167" s="0" t="s">
        <v>294</v>
      </c>
      <c r="GF167" s="0" t="s">
        <v>141</v>
      </c>
      <c r="GG167" s="0" t="s">
        <v>141</v>
      </c>
      <c r="GH167" s="0" t="s">
        <v>138</v>
      </c>
      <c r="GI167" s="0" t="s">
        <v>138</v>
      </c>
      <c r="GJ167" s="0" t="s">
        <v>138</v>
      </c>
      <c r="GK167" s="0" t="s">
        <v>138</v>
      </c>
      <c r="GL167" s="0" t="s">
        <v>136</v>
      </c>
    </row>
    <row r="168" customFormat="false" ht="12.75" hidden="false" customHeight="false" outlineLevel="0" collapsed="false">
      <c r="A168" s="0" t="n">
        <v>82</v>
      </c>
      <c r="B168" s="0" t="s">
        <v>941</v>
      </c>
      <c r="C168" s="0" t="s">
        <v>288</v>
      </c>
      <c r="D168" s="0" t="s">
        <v>942</v>
      </c>
      <c r="E168" s="0" t="s">
        <v>943</v>
      </c>
      <c r="F168" s="0" t="s">
        <v>944</v>
      </c>
      <c r="G168" s="0" t="s">
        <v>945</v>
      </c>
      <c r="H168" s="0" t="n">
        <v>20011030</v>
      </c>
      <c r="I168" s="0" t="s">
        <v>297</v>
      </c>
      <c r="J168" s="0" t="s">
        <v>137</v>
      </c>
      <c r="K168" s="0" t="s">
        <v>137</v>
      </c>
      <c r="L168" s="0" t="s">
        <v>138</v>
      </c>
      <c r="M168" s="0" t="s">
        <v>137</v>
      </c>
      <c r="N168" s="0" t="s">
        <v>137</v>
      </c>
      <c r="O168" s="0" t="s">
        <v>138</v>
      </c>
      <c r="P168" s="0" t="s">
        <v>138</v>
      </c>
      <c r="Q168" s="0" t="s">
        <v>137</v>
      </c>
      <c r="R168" s="0" t="s">
        <v>137</v>
      </c>
      <c r="S168" s="0" t="s">
        <v>138</v>
      </c>
      <c r="T168" s="0" t="s">
        <v>137</v>
      </c>
      <c r="U168" s="0" t="s">
        <v>139</v>
      </c>
      <c r="V168" s="0" t="s">
        <v>137</v>
      </c>
      <c r="W168" s="0" t="s">
        <v>137</v>
      </c>
      <c r="X168" s="0" t="s">
        <v>138</v>
      </c>
      <c r="Y168" s="0" t="s">
        <v>137</v>
      </c>
      <c r="Z168" s="0" t="s">
        <v>137</v>
      </c>
      <c r="AA168" s="0" t="s">
        <v>137</v>
      </c>
      <c r="AB168" s="0" t="s">
        <v>137</v>
      </c>
      <c r="AC168" s="0" t="s">
        <v>137</v>
      </c>
      <c r="AD168" s="0" t="s">
        <v>138</v>
      </c>
      <c r="AE168" s="0" t="s">
        <v>138</v>
      </c>
      <c r="AF168" s="0" t="s">
        <v>138</v>
      </c>
      <c r="AG168" s="0" t="s">
        <v>138</v>
      </c>
      <c r="AH168" s="0" t="s">
        <v>138</v>
      </c>
      <c r="AI168" s="0" t="s">
        <v>138</v>
      </c>
      <c r="AW168" s="0" t="s">
        <v>137</v>
      </c>
      <c r="AX168" s="0" t="s">
        <v>138</v>
      </c>
      <c r="AY168" s="0" t="s">
        <v>150</v>
      </c>
      <c r="BA168" s="0" t="s">
        <v>137</v>
      </c>
      <c r="BB168" s="0" t="s">
        <v>138</v>
      </c>
      <c r="BC168" s="0" t="s">
        <v>137</v>
      </c>
      <c r="BD168" s="0" t="s">
        <v>138</v>
      </c>
      <c r="BE168" s="0" t="s">
        <v>137</v>
      </c>
      <c r="BF168" s="0" t="s">
        <v>137</v>
      </c>
      <c r="BG168" s="0" t="s">
        <v>137</v>
      </c>
      <c r="BH168" s="0" t="s">
        <v>137</v>
      </c>
      <c r="BI168" s="0" t="s">
        <v>137</v>
      </c>
      <c r="BJ168" s="0" t="s">
        <v>138</v>
      </c>
      <c r="BK168" s="0" t="s">
        <v>138</v>
      </c>
      <c r="BL168" s="0" t="s">
        <v>138</v>
      </c>
      <c r="BM168" s="0" t="s">
        <v>138</v>
      </c>
      <c r="BN168" s="0" t="s">
        <v>138</v>
      </c>
      <c r="BO168" s="0" t="s">
        <v>138</v>
      </c>
      <c r="BX168" s="0" t="s">
        <v>137</v>
      </c>
      <c r="BY168" s="0" t="s">
        <v>138</v>
      </c>
      <c r="BZ168" s="0" t="s">
        <v>138</v>
      </c>
      <c r="CA168" s="0" t="s">
        <v>137</v>
      </c>
      <c r="CB168" s="0" t="s">
        <v>138</v>
      </c>
      <c r="CC168" s="0" t="s">
        <v>151</v>
      </c>
      <c r="CD168" s="0" t="s">
        <v>151</v>
      </c>
      <c r="CE168" s="0" t="s">
        <v>151</v>
      </c>
      <c r="CF168" s="0" t="s">
        <v>151</v>
      </c>
      <c r="CG168" s="0" t="s">
        <v>294</v>
      </c>
      <c r="CH168" s="0" t="s">
        <v>151</v>
      </c>
      <c r="CI168" s="0" t="s">
        <v>294</v>
      </c>
      <c r="CM168" s="0" t="s">
        <v>151</v>
      </c>
      <c r="CN168" s="0" t="s">
        <v>151</v>
      </c>
      <c r="CO168" s="0" t="s">
        <v>294</v>
      </c>
      <c r="CP168" s="0" t="s">
        <v>294</v>
      </c>
      <c r="CQ168" s="0" t="s">
        <v>294</v>
      </c>
      <c r="CR168" s="0" t="s">
        <v>294</v>
      </c>
      <c r="CS168" s="0" t="s">
        <v>294</v>
      </c>
      <c r="CT168" s="0" t="s">
        <v>294</v>
      </c>
      <c r="CU168" s="0" t="s">
        <v>294</v>
      </c>
      <c r="CV168" s="0" t="s">
        <v>151</v>
      </c>
      <c r="CW168" s="0" t="s">
        <v>294</v>
      </c>
      <c r="CX168" s="0" t="s">
        <v>294</v>
      </c>
      <c r="CY168" s="0" t="s">
        <v>294</v>
      </c>
      <c r="CZ168" s="0" t="s">
        <v>294</v>
      </c>
      <c r="DA168" s="0" t="s">
        <v>294</v>
      </c>
      <c r="DB168" s="0" t="s">
        <v>294</v>
      </c>
      <c r="DC168" s="0" t="s">
        <v>294</v>
      </c>
      <c r="DD168" s="0" t="s">
        <v>294</v>
      </c>
      <c r="DE168" s="0" t="s">
        <v>151</v>
      </c>
      <c r="DF168" s="0" t="s">
        <v>294</v>
      </c>
      <c r="DG168" s="0" t="s">
        <v>294</v>
      </c>
      <c r="DH168" s="0" t="s">
        <v>294</v>
      </c>
      <c r="DI168" s="0" t="s">
        <v>151</v>
      </c>
      <c r="DJ168" s="0" t="s">
        <v>294</v>
      </c>
      <c r="DK168" s="0" t="s">
        <v>294</v>
      </c>
      <c r="DL168" s="0" t="s">
        <v>294</v>
      </c>
      <c r="DM168" s="0" t="s">
        <v>294</v>
      </c>
      <c r="DN168" s="0" t="s">
        <v>294</v>
      </c>
      <c r="DO168" s="0" t="s">
        <v>294</v>
      </c>
      <c r="DP168" s="0" t="s">
        <v>294</v>
      </c>
      <c r="DQ168" s="0" t="s">
        <v>294</v>
      </c>
      <c r="DR168" s="0" t="s">
        <v>294</v>
      </c>
      <c r="DS168" s="0" t="s">
        <v>294</v>
      </c>
      <c r="DT168" s="0" t="s">
        <v>294</v>
      </c>
      <c r="DU168" s="0" t="s">
        <v>294</v>
      </c>
      <c r="GF168" s="0" t="s">
        <v>141</v>
      </c>
      <c r="GG168" s="0" t="s">
        <v>141</v>
      </c>
      <c r="GH168" s="0" t="s">
        <v>138</v>
      </c>
      <c r="GI168" s="0" t="s">
        <v>138</v>
      </c>
      <c r="GJ168" s="0" t="s">
        <v>138</v>
      </c>
      <c r="GK168" s="0" t="s">
        <v>138</v>
      </c>
      <c r="GL168" s="0" t="s">
        <v>136</v>
      </c>
    </row>
    <row r="169" customFormat="false" ht="12.75" hidden="false" customHeight="false" outlineLevel="0" collapsed="false">
      <c r="A169" s="0" t="n">
        <v>327</v>
      </c>
      <c r="B169" s="0" t="s">
        <v>946</v>
      </c>
      <c r="C169" s="0" t="s">
        <v>288</v>
      </c>
      <c r="E169" s="0" t="s">
        <v>947</v>
      </c>
      <c r="F169" s="0" t="s">
        <v>948</v>
      </c>
      <c r="G169" s="0" t="s">
        <v>949</v>
      </c>
      <c r="H169" s="0" t="n">
        <v>20011009</v>
      </c>
      <c r="I169" s="0" t="s">
        <v>297</v>
      </c>
      <c r="J169" s="0" t="s">
        <v>138</v>
      </c>
      <c r="K169" s="0" t="s">
        <v>138</v>
      </c>
      <c r="L169" s="0" t="s">
        <v>137</v>
      </c>
      <c r="M169" s="0" t="s">
        <v>138</v>
      </c>
      <c r="N169" s="0" t="s">
        <v>137</v>
      </c>
      <c r="O169" s="0" t="s">
        <v>137</v>
      </c>
      <c r="P169" s="0" t="s">
        <v>138</v>
      </c>
      <c r="Q169" s="0" t="s">
        <v>138</v>
      </c>
      <c r="R169" s="0" t="s">
        <v>137</v>
      </c>
      <c r="S169" s="0" t="s">
        <v>138</v>
      </c>
      <c r="T169" s="0" t="s">
        <v>137</v>
      </c>
      <c r="U169" s="0" t="s">
        <v>139</v>
      </c>
      <c r="V169" s="0" t="s">
        <v>138</v>
      </c>
      <c r="W169" s="0" t="s">
        <v>137</v>
      </c>
      <c r="X169" s="0" t="s">
        <v>138</v>
      </c>
      <c r="Y169" s="0" t="s">
        <v>137</v>
      </c>
      <c r="Z169" s="0" t="s">
        <v>137</v>
      </c>
      <c r="AA169" s="0" t="s">
        <v>137</v>
      </c>
      <c r="AB169" s="0" t="s">
        <v>138</v>
      </c>
      <c r="AC169" s="0" t="s">
        <v>137</v>
      </c>
      <c r="AD169" s="0" t="s">
        <v>138</v>
      </c>
      <c r="AE169" s="0" t="s">
        <v>138</v>
      </c>
      <c r="AF169" s="0" t="s">
        <v>138</v>
      </c>
      <c r="AG169" s="0" t="s">
        <v>138</v>
      </c>
      <c r="AH169" s="0" t="s">
        <v>138</v>
      </c>
      <c r="AI169" s="0" t="s">
        <v>138</v>
      </c>
      <c r="AW169" s="0" t="s">
        <v>137</v>
      </c>
      <c r="AX169" s="0" t="s">
        <v>137</v>
      </c>
      <c r="AY169" s="0" t="s">
        <v>150</v>
      </c>
      <c r="BA169" s="0" t="s">
        <v>137</v>
      </c>
      <c r="BB169" s="0" t="s">
        <v>137</v>
      </c>
      <c r="BC169" s="0" t="s">
        <v>137</v>
      </c>
      <c r="BD169" s="0" t="s">
        <v>137</v>
      </c>
      <c r="BE169" s="0" t="s">
        <v>137</v>
      </c>
      <c r="BF169" s="0" t="s">
        <v>137</v>
      </c>
      <c r="BG169" s="0" t="s">
        <v>137</v>
      </c>
      <c r="BH169" s="0" t="s">
        <v>137</v>
      </c>
      <c r="BI169" s="0" t="s">
        <v>137</v>
      </c>
      <c r="BJ169" s="0" t="s">
        <v>137</v>
      </c>
      <c r="BK169" s="0" t="s">
        <v>137</v>
      </c>
      <c r="BL169" s="0" t="s">
        <v>138</v>
      </c>
      <c r="BM169" s="0" t="s">
        <v>138</v>
      </c>
      <c r="BN169" s="0" t="s">
        <v>138</v>
      </c>
      <c r="BO169" s="0" t="s">
        <v>138</v>
      </c>
      <c r="BX169" s="0" t="s">
        <v>137</v>
      </c>
      <c r="BY169" s="0" t="s">
        <v>138</v>
      </c>
      <c r="BZ169" s="0" t="s">
        <v>138</v>
      </c>
      <c r="CA169" s="0" t="s">
        <v>138</v>
      </c>
      <c r="CB169" s="0" t="s">
        <v>137</v>
      </c>
      <c r="CC169" s="0" t="s">
        <v>151</v>
      </c>
      <c r="CD169" s="0" t="s">
        <v>151</v>
      </c>
      <c r="CE169" s="0" t="s">
        <v>151</v>
      </c>
      <c r="CF169" s="0" t="s">
        <v>151</v>
      </c>
      <c r="CG169" s="0" t="s">
        <v>151</v>
      </c>
      <c r="CH169" s="0" t="s">
        <v>151</v>
      </c>
      <c r="CI169" s="0" t="s">
        <v>151</v>
      </c>
      <c r="CM169" s="0" t="s">
        <v>151</v>
      </c>
      <c r="CN169" s="0" t="s">
        <v>151</v>
      </c>
      <c r="CO169" s="0" t="s">
        <v>151</v>
      </c>
      <c r="CP169" s="0" t="s">
        <v>151</v>
      </c>
      <c r="CQ169" s="0" t="s">
        <v>151</v>
      </c>
      <c r="CR169" s="0" t="s">
        <v>294</v>
      </c>
      <c r="CS169" s="0" t="s">
        <v>294</v>
      </c>
      <c r="CT169" s="0" t="s">
        <v>294</v>
      </c>
      <c r="CU169" s="0" t="s">
        <v>294</v>
      </c>
      <c r="CV169" s="0" t="s">
        <v>151</v>
      </c>
      <c r="CW169" s="0" t="s">
        <v>294</v>
      </c>
      <c r="CX169" s="0" t="s">
        <v>294</v>
      </c>
      <c r="CY169" s="0" t="s">
        <v>151</v>
      </c>
      <c r="CZ169" s="0" t="s">
        <v>151</v>
      </c>
      <c r="DA169" s="0" t="s">
        <v>151</v>
      </c>
      <c r="DB169" s="0" t="s">
        <v>294</v>
      </c>
      <c r="DC169" s="0" t="s">
        <v>294</v>
      </c>
      <c r="DD169" s="0" t="s">
        <v>294</v>
      </c>
      <c r="DE169" s="0" t="s">
        <v>294</v>
      </c>
      <c r="DF169" s="0" t="s">
        <v>294</v>
      </c>
      <c r="DG169" s="0" t="s">
        <v>294</v>
      </c>
      <c r="DH169" s="0" t="s">
        <v>294</v>
      </c>
      <c r="DI169" s="0" t="s">
        <v>294</v>
      </c>
      <c r="DJ169" s="0" t="s">
        <v>294</v>
      </c>
      <c r="DK169" s="0" t="s">
        <v>294</v>
      </c>
      <c r="DL169" s="0" t="s">
        <v>294</v>
      </c>
      <c r="DM169" s="0" t="s">
        <v>294</v>
      </c>
      <c r="DN169" s="0" t="s">
        <v>294</v>
      </c>
      <c r="DO169" s="0" t="s">
        <v>294</v>
      </c>
      <c r="DP169" s="0" t="s">
        <v>294</v>
      </c>
      <c r="DQ169" s="0" t="s">
        <v>294</v>
      </c>
      <c r="DR169" s="0" t="s">
        <v>294</v>
      </c>
      <c r="DS169" s="0" t="s">
        <v>294</v>
      </c>
      <c r="DT169" s="0" t="s">
        <v>294</v>
      </c>
      <c r="DU169" s="0" t="s">
        <v>294</v>
      </c>
      <c r="GF169" s="0" t="s">
        <v>146</v>
      </c>
      <c r="GG169" s="0" t="s">
        <v>146</v>
      </c>
      <c r="GH169" s="0" t="s">
        <v>138</v>
      </c>
      <c r="GI169" s="0" t="s">
        <v>138</v>
      </c>
      <c r="GJ169" s="0" t="s">
        <v>138</v>
      </c>
      <c r="GK169" s="0" t="s">
        <v>138</v>
      </c>
      <c r="GL169" s="0" t="s">
        <v>136</v>
      </c>
    </row>
    <row r="170" customFormat="false" ht="12.75" hidden="false" customHeight="false" outlineLevel="0" collapsed="false">
      <c r="A170" s="0" t="n">
        <v>733</v>
      </c>
      <c r="B170" s="0" t="s">
        <v>950</v>
      </c>
      <c r="C170" s="0" t="s">
        <v>288</v>
      </c>
      <c r="G170" s="0" t="s">
        <v>951</v>
      </c>
      <c r="H170" s="0" t="n">
        <v>20011030</v>
      </c>
      <c r="I170" s="0" t="s">
        <v>297</v>
      </c>
      <c r="J170" s="0" t="s">
        <v>137</v>
      </c>
      <c r="K170" s="0" t="s">
        <v>137</v>
      </c>
      <c r="L170" s="0" t="s">
        <v>138</v>
      </c>
      <c r="M170" s="0" t="s">
        <v>137</v>
      </c>
      <c r="N170" s="0" t="s">
        <v>137</v>
      </c>
      <c r="O170" s="0" t="s">
        <v>137</v>
      </c>
      <c r="P170" s="0" t="s">
        <v>138</v>
      </c>
      <c r="Q170" s="0" t="s">
        <v>138</v>
      </c>
      <c r="R170" s="0" t="s">
        <v>137</v>
      </c>
      <c r="S170" s="0" t="s">
        <v>138</v>
      </c>
      <c r="T170" s="0" t="s">
        <v>137</v>
      </c>
      <c r="U170" s="0" t="s">
        <v>139</v>
      </c>
      <c r="V170" s="0" t="s">
        <v>137</v>
      </c>
      <c r="W170" s="0" t="s">
        <v>138</v>
      </c>
      <c r="X170" s="0" t="s">
        <v>138</v>
      </c>
      <c r="Y170" s="0" t="s">
        <v>137</v>
      </c>
      <c r="Z170" s="0" t="s">
        <v>137</v>
      </c>
      <c r="AA170" s="0" t="s">
        <v>137</v>
      </c>
      <c r="AB170" s="0" t="s">
        <v>138</v>
      </c>
      <c r="AC170" s="0" t="s">
        <v>138</v>
      </c>
      <c r="AD170" s="0" t="s">
        <v>138</v>
      </c>
      <c r="AE170" s="0" t="s">
        <v>138</v>
      </c>
      <c r="AF170" s="0" t="s">
        <v>138</v>
      </c>
      <c r="AG170" s="0" t="s">
        <v>138</v>
      </c>
      <c r="AH170" s="0" t="s">
        <v>138</v>
      </c>
      <c r="AI170" s="0" t="s">
        <v>137</v>
      </c>
      <c r="AW170" s="0" t="s">
        <v>137</v>
      </c>
      <c r="AX170" s="0" t="s">
        <v>137</v>
      </c>
      <c r="AY170" s="0" t="s">
        <v>393</v>
      </c>
      <c r="BA170" s="0" t="s">
        <v>137</v>
      </c>
      <c r="BB170" s="0" t="s">
        <v>137</v>
      </c>
      <c r="BC170" s="0" t="s">
        <v>137</v>
      </c>
      <c r="BD170" s="0" t="s">
        <v>137</v>
      </c>
      <c r="BE170" s="0" t="s">
        <v>137</v>
      </c>
      <c r="BF170" s="0" t="s">
        <v>137</v>
      </c>
      <c r="BG170" s="0" t="s">
        <v>137</v>
      </c>
      <c r="BH170" s="0" t="s">
        <v>137</v>
      </c>
      <c r="BI170" s="0" t="s">
        <v>137</v>
      </c>
      <c r="BJ170" s="0" t="s">
        <v>137</v>
      </c>
      <c r="BK170" s="0" t="s">
        <v>137</v>
      </c>
      <c r="BL170" s="0" t="s">
        <v>137</v>
      </c>
      <c r="BM170" s="0" t="s">
        <v>137</v>
      </c>
      <c r="BN170" s="0" t="s">
        <v>137</v>
      </c>
      <c r="BO170" s="0" t="s">
        <v>138</v>
      </c>
      <c r="BX170" s="0" t="s">
        <v>137</v>
      </c>
      <c r="BY170" s="0" t="s">
        <v>138</v>
      </c>
      <c r="BZ170" s="0" t="s">
        <v>138</v>
      </c>
      <c r="CA170" s="0" t="s">
        <v>138</v>
      </c>
      <c r="CB170" s="0" t="s">
        <v>138</v>
      </c>
      <c r="CC170" s="0" t="s">
        <v>151</v>
      </c>
      <c r="CD170" s="0" t="s">
        <v>151</v>
      </c>
      <c r="CE170" s="0" t="s">
        <v>294</v>
      </c>
      <c r="CF170" s="0" t="s">
        <v>151</v>
      </c>
      <c r="CG170" s="0" t="s">
        <v>151</v>
      </c>
      <c r="CH170" s="0" t="s">
        <v>151</v>
      </c>
      <c r="CI170" s="0" t="s">
        <v>294</v>
      </c>
      <c r="CM170" s="0" t="s">
        <v>151</v>
      </c>
      <c r="CN170" s="0" t="s">
        <v>151</v>
      </c>
      <c r="CO170" s="0" t="s">
        <v>294</v>
      </c>
      <c r="CP170" s="0" t="s">
        <v>294</v>
      </c>
      <c r="CQ170" s="0" t="s">
        <v>294</v>
      </c>
      <c r="CR170" s="0" t="s">
        <v>294</v>
      </c>
      <c r="CS170" s="0" t="s">
        <v>294</v>
      </c>
      <c r="CT170" s="0" t="s">
        <v>294</v>
      </c>
      <c r="CU170" s="0" t="s">
        <v>294</v>
      </c>
      <c r="CV170" s="0" t="s">
        <v>151</v>
      </c>
      <c r="CW170" s="0" t="s">
        <v>151</v>
      </c>
      <c r="CX170" s="0" t="s">
        <v>294</v>
      </c>
      <c r="CY170" s="0" t="s">
        <v>151</v>
      </c>
      <c r="CZ170" s="0" t="s">
        <v>151</v>
      </c>
      <c r="DA170" s="0" t="s">
        <v>151</v>
      </c>
      <c r="DB170" s="0" t="s">
        <v>151</v>
      </c>
      <c r="DC170" s="0" t="s">
        <v>294</v>
      </c>
      <c r="DD170" s="0" t="s">
        <v>151</v>
      </c>
      <c r="DE170" s="0" t="s">
        <v>151</v>
      </c>
      <c r="DF170" s="0" t="s">
        <v>151</v>
      </c>
      <c r="DG170" s="0" t="s">
        <v>294</v>
      </c>
      <c r="DH170" s="0" t="s">
        <v>294</v>
      </c>
      <c r="DI170" s="0" t="s">
        <v>294</v>
      </c>
      <c r="DJ170" s="0" t="s">
        <v>294</v>
      </c>
      <c r="DK170" s="0" t="s">
        <v>294</v>
      </c>
      <c r="DL170" s="0" t="s">
        <v>294</v>
      </c>
      <c r="DM170" s="0" t="s">
        <v>294</v>
      </c>
      <c r="DN170" s="0" t="s">
        <v>294</v>
      </c>
      <c r="DO170" s="0" t="s">
        <v>294</v>
      </c>
      <c r="DP170" s="0" t="s">
        <v>151</v>
      </c>
      <c r="DQ170" s="0" t="s">
        <v>294</v>
      </c>
      <c r="DR170" s="0" t="s">
        <v>151</v>
      </c>
      <c r="DS170" s="0" t="s">
        <v>294</v>
      </c>
      <c r="DT170" s="0" t="s">
        <v>294</v>
      </c>
      <c r="DU170" s="0" t="s">
        <v>294</v>
      </c>
      <c r="GF170" s="0" t="s">
        <v>141</v>
      </c>
      <c r="GG170" s="0" t="s">
        <v>141</v>
      </c>
      <c r="GH170" s="0" t="s">
        <v>138</v>
      </c>
      <c r="GI170" s="0" t="s">
        <v>138</v>
      </c>
      <c r="GJ170" s="0" t="s">
        <v>138</v>
      </c>
      <c r="GK170" s="0" t="s">
        <v>138</v>
      </c>
      <c r="GL170" s="0" t="s">
        <v>136</v>
      </c>
    </row>
    <row r="171" customFormat="false" ht="12.75" hidden="false" customHeight="false" outlineLevel="0" collapsed="false">
      <c r="A171" s="0" t="n">
        <v>553</v>
      </c>
      <c r="B171" s="0" t="s">
        <v>952</v>
      </c>
      <c r="C171" s="0" t="s">
        <v>288</v>
      </c>
      <c r="E171" s="0" t="s">
        <v>953</v>
      </c>
      <c r="F171" s="0" t="s">
        <v>954</v>
      </c>
      <c r="G171" s="0" t="s">
        <v>955</v>
      </c>
      <c r="H171" s="0" t="n">
        <v>20011030</v>
      </c>
      <c r="I171" s="0" t="s">
        <v>297</v>
      </c>
      <c r="J171" s="0" t="s">
        <v>138</v>
      </c>
      <c r="K171" s="0" t="s">
        <v>138</v>
      </c>
      <c r="L171" s="0" t="s">
        <v>138</v>
      </c>
      <c r="M171" s="0" t="s">
        <v>138</v>
      </c>
      <c r="N171" s="0" t="s">
        <v>137</v>
      </c>
      <c r="O171" s="0" t="s">
        <v>138</v>
      </c>
      <c r="P171" s="0" t="s">
        <v>138</v>
      </c>
      <c r="Q171" s="0" t="s">
        <v>138</v>
      </c>
      <c r="R171" s="0" t="s">
        <v>137</v>
      </c>
      <c r="S171" s="0" t="s">
        <v>138</v>
      </c>
      <c r="T171" s="0" t="s">
        <v>137</v>
      </c>
      <c r="U171" s="0" t="s">
        <v>139</v>
      </c>
      <c r="V171" s="0" t="s">
        <v>138</v>
      </c>
      <c r="W171" s="0" t="s">
        <v>137</v>
      </c>
      <c r="X171" s="0" t="s">
        <v>138</v>
      </c>
      <c r="Y171" s="0" t="s">
        <v>138</v>
      </c>
      <c r="AA171" s="0" t="s">
        <v>137</v>
      </c>
      <c r="AB171" s="0" t="s">
        <v>137</v>
      </c>
      <c r="AC171" s="0" t="s">
        <v>138</v>
      </c>
      <c r="AD171" s="0" t="s">
        <v>138</v>
      </c>
      <c r="AE171" s="0" t="s">
        <v>138</v>
      </c>
      <c r="AF171" s="0" t="s">
        <v>138</v>
      </c>
      <c r="AG171" s="0" t="s">
        <v>138</v>
      </c>
      <c r="AH171" s="0" t="s">
        <v>138</v>
      </c>
      <c r="AI171" s="0" t="s">
        <v>138</v>
      </c>
      <c r="AW171" s="0" t="s">
        <v>137</v>
      </c>
      <c r="AX171" s="0" t="s">
        <v>137</v>
      </c>
      <c r="AY171" s="0" t="s">
        <v>140</v>
      </c>
      <c r="BA171" s="0" t="s">
        <v>138</v>
      </c>
      <c r="BB171" s="0" t="s">
        <v>138</v>
      </c>
      <c r="BC171" s="0" t="s">
        <v>138</v>
      </c>
      <c r="BD171" s="0" t="s">
        <v>138</v>
      </c>
      <c r="BE171" s="0" t="s">
        <v>137</v>
      </c>
      <c r="BF171" s="0" t="s">
        <v>137</v>
      </c>
      <c r="BG171" s="0" t="s">
        <v>138</v>
      </c>
      <c r="BH171" s="0" t="s">
        <v>137</v>
      </c>
      <c r="BI171" s="0" t="s">
        <v>137</v>
      </c>
      <c r="BJ171" s="0" t="s">
        <v>138</v>
      </c>
      <c r="BK171" s="0" t="s">
        <v>138</v>
      </c>
      <c r="BL171" s="0" t="s">
        <v>138</v>
      </c>
      <c r="BM171" s="0" t="s">
        <v>138</v>
      </c>
      <c r="BN171" s="0" t="s">
        <v>138</v>
      </c>
      <c r="BO171" s="0" t="s">
        <v>138</v>
      </c>
      <c r="BX171" s="0" t="s">
        <v>137</v>
      </c>
      <c r="BY171" s="0" t="s">
        <v>138</v>
      </c>
      <c r="BZ171" s="0" t="s">
        <v>138</v>
      </c>
      <c r="CA171" s="0" t="s">
        <v>138</v>
      </c>
      <c r="CB171" s="0" t="s">
        <v>137</v>
      </c>
      <c r="CC171" s="0" t="s">
        <v>294</v>
      </c>
      <c r="CD171" s="0" t="s">
        <v>294</v>
      </c>
      <c r="CE171" s="0" t="s">
        <v>294</v>
      </c>
      <c r="CF171" s="0" t="s">
        <v>294</v>
      </c>
      <c r="CG171" s="0" t="s">
        <v>294</v>
      </c>
      <c r="CH171" s="0" t="s">
        <v>294</v>
      </c>
      <c r="CI171" s="0" t="s">
        <v>294</v>
      </c>
      <c r="CM171" s="0" t="s">
        <v>151</v>
      </c>
      <c r="CN171" s="0" t="s">
        <v>151</v>
      </c>
      <c r="CO171" s="0" t="s">
        <v>151</v>
      </c>
      <c r="CP171" s="0" t="s">
        <v>294</v>
      </c>
      <c r="CQ171" s="0" t="s">
        <v>294</v>
      </c>
      <c r="CR171" s="0" t="s">
        <v>294</v>
      </c>
      <c r="CS171" s="0" t="s">
        <v>294</v>
      </c>
      <c r="CT171" s="0" t="s">
        <v>294</v>
      </c>
      <c r="CU171" s="0" t="s">
        <v>294</v>
      </c>
      <c r="CV171" s="0" t="s">
        <v>294</v>
      </c>
      <c r="CW171" s="0" t="s">
        <v>294</v>
      </c>
      <c r="CX171" s="0" t="s">
        <v>294</v>
      </c>
      <c r="CY171" s="0" t="s">
        <v>294</v>
      </c>
      <c r="CZ171" s="0" t="s">
        <v>294</v>
      </c>
      <c r="DA171" s="0" t="s">
        <v>294</v>
      </c>
      <c r="DB171" s="0" t="s">
        <v>294</v>
      </c>
      <c r="DC171" s="0" t="s">
        <v>294</v>
      </c>
      <c r="DD171" s="0" t="s">
        <v>294</v>
      </c>
      <c r="DE171" s="0" t="s">
        <v>294</v>
      </c>
      <c r="DF171" s="0" t="s">
        <v>294</v>
      </c>
      <c r="DG171" s="0" t="s">
        <v>294</v>
      </c>
      <c r="DH171" s="0" t="s">
        <v>294</v>
      </c>
      <c r="DI171" s="0" t="s">
        <v>294</v>
      </c>
      <c r="DJ171" s="0" t="s">
        <v>294</v>
      </c>
      <c r="DK171" s="0" t="s">
        <v>294</v>
      </c>
      <c r="DL171" s="0" t="s">
        <v>151</v>
      </c>
      <c r="DM171" s="0" t="s">
        <v>294</v>
      </c>
      <c r="DN171" s="0" t="s">
        <v>294</v>
      </c>
      <c r="DO171" s="0" t="s">
        <v>294</v>
      </c>
      <c r="DP171" s="0" t="s">
        <v>294</v>
      </c>
      <c r="DQ171" s="0" t="s">
        <v>294</v>
      </c>
      <c r="DR171" s="0" t="s">
        <v>294</v>
      </c>
      <c r="DS171" s="0" t="s">
        <v>294</v>
      </c>
      <c r="DT171" s="0" t="s">
        <v>294</v>
      </c>
      <c r="DU171" s="0" t="s">
        <v>294</v>
      </c>
      <c r="GF171" s="0" t="s">
        <v>141</v>
      </c>
      <c r="GG171" s="0" t="s">
        <v>141</v>
      </c>
      <c r="GH171" s="0" t="s">
        <v>138</v>
      </c>
      <c r="GI171" s="0" t="s">
        <v>138</v>
      </c>
      <c r="GJ171" s="0" t="s">
        <v>138</v>
      </c>
      <c r="GK171" s="0" t="s">
        <v>138</v>
      </c>
      <c r="GL171" s="0" t="s">
        <v>136</v>
      </c>
    </row>
    <row r="172" customFormat="false" ht="12.75" hidden="false" customHeight="false" outlineLevel="0" collapsed="false">
      <c r="A172" s="0" t="n">
        <v>140</v>
      </c>
      <c r="B172" s="0" t="s">
        <v>956</v>
      </c>
      <c r="C172" s="0" t="s">
        <v>288</v>
      </c>
      <c r="E172" s="0" t="s">
        <v>957</v>
      </c>
      <c r="F172" s="0" t="s">
        <v>958</v>
      </c>
      <c r="G172" s="0" t="s">
        <v>959</v>
      </c>
      <c r="H172" s="0" t="n">
        <v>20011030</v>
      </c>
      <c r="I172" s="0" t="s">
        <v>297</v>
      </c>
      <c r="J172" s="0" t="s">
        <v>137</v>
      </c>
      <c r="K172" s="0" t="s">
        <v>137</v>
      </c>
      <c r="L172" s="0" t="s">
        <v>138</v>
      </c>
      <c r="M172" s="0" t="s">
        <v>138</v>
      </c>
      <c r="N172" s="0" t="s">
        <v>137</v>
      </c>
      <c r="O172" s="0" t="s">
        <v>138</v>
      </c>
      <c r="P172" s="0" t="s">
        <v>138</v>
      </c>
      <c r="Q172" s="0" t="s">
        <v>138</v>
      </c>
      <c r="R172" s="0" t="s">
        <v>137</v>
      </c>
      <c r="S172" s="0" t="s">
        <v>138</v>
      </c>
      <c r="T172" s="0" t="s">
        <v>137</v>
      </c>
      <c r="U172" s="0" t="s">
        <v>139</v>
      </c>
      <c r="V172" s="0" t="s">
        <v>138</v>
      </c>
      <c r="W172" s="0" t="s">
        <v>137</v>
      </c>
      <c r="X172" s="0" t="s">
        <v>138</v>
      </c>
      <c r="Y172" s="0" t="s">
        <v>137</v>
      </c>
      <c r="Z172" s="0" t="s">
        <v>137</v>
      </c>
      <c r="AA172" s="0" t="s">
        <v>137</v>
      </c>
      <c r="AB172" s="0" t="s">
        <v>137</v>
      </c>
      <c r="AC172" s="0" t="s">
        <v>138</v>
      </c>
      <c r="AD172" s="0" t="s">
        <v>138</v>
      </c>
      <c r="AE172" s="0" t="s">
        <v>138</v>
      </c>
      <c r="AF172" s="0" t="s">
        <v>138</v>
      </c>
      <c r="AG172" s="0" t="s">
        <v>138</v>
      </c>
      <c r="AH172" s="0" t="s">
        <v>138</v>
      </c>
      <c r="AI172" s="0" t="s">
        <v>138</v>
      </c>
      <c r="AW172" s="0" t="s">
        <v>137</v>
      </c>
      <c r="AX172" s="0" t="s">
        <v>137</v>
      </c>
      <c r="AY172" s="0" t="s">
        <v>150</v>
      </c>
      <c r="BA172" s="0" t="s">
        <v>137</v>
      </c>
      <c r="BB172" s="0" t="s">
        <v>138</v>
      </c>
      <c r="BC172" s="0" t="s">
        <v>137</v>
      </c>
      <c r="BD172" s="0" t="s">
        <v>137</v>
      </c>
      <c r="BE172" s="0" t="s">
        <v>138</v>
      </c>
      <c r="BF172" s="0" t="s">
        <v>138</v>
      </c>
      <c r="BG172" s="0" t="s">
        <v>138</v>
      </c>
      <c r="BH172" s="0" t="s">
        <v>138</v>
      </c>
      <c r="BI172" s="0" t="s">
        <v>138</v>
      </c>
      <c r="BJ172" s="0" t="s">
        <v>138</v>
      </c>
      <c r="BK172" s="0" t="s">
        <v>137</v>
      </c>
      <c r="BL172" s="0" t="s">
        <v>138</v>
      </c>
      <c r="BM172" s="0" t="s">
        <v>138</v>
      </c>
      <c r="BN172" s="0" t="s">
        <v>138</v>
      </c>
      <c r="BO172" s="0" t="s">
        <v>138</v>
      </c>
      <c r="BX172" s="0" t="s">
        <v>137</v>
      </c>
      <c r="BY172" s="0" t="s">
        <v>138</v>
      </c>
      <c r="BZ172" s="0" t="s">
        <v>138</v>
      </c>
      <c r="CA172" s="0" t="s">
        <v>137</v>
      </c>
      <c r="CB172" s="0" t="s">
        <v>138</v>
      </c>
      <c r="CC172" s="0" t="s">
        <v>294</v>
      </c>
      <c r="CD172" s="0" t="s">
        <v>151</v>
      </c>
      <c r="CE172" s="0" t="s">
        <v>151</v>
      </c>
      <c r="CF172" s="0" t="s">
        <v>151</v>
      </c>
      <c r="CG172" s="0" t="s">
        <v>151</v>
      </c>
      <c r="CH172" s="0" t="s">
        <v>294</v>
      </c>
      <c r="CI172" s="0" t="s">
        <v>151</v>
      </c>
      <c r="CM172" s="0" t="s">
        <v>294</v>
      </c>
      <c r="CN172" s="0" t="s">
        <v>294</v>
      </c>
      <c r="CO172" s="0" t="s">
        <v>294</v>
      </c>
      <c r="CP172" s="0" t="s">
        <v>294</v>
      </c>
      <c r="CQ172" s="0" t="s">
        <v>294</v>
      </c>
      <c r="CR172" s="0" t="s">
        <v>294</v>
      </c>
      <c r="CS172" s="0" t="s">
        <v>294</v>
      </c>
      <c r="CT172" s="0" t="s">
        <v>294</v>
      </c>
      <c r="CU172" s="0" t="s">
        <v>294</v>
      </c>
      <c r="CV172" s="0" t="s">
        <v>294</v>
      </c>
      <c r="CW172" s="0" t="s">
        <v>294</v>
      </c>
      <c r="CX172" s="0" t="s">
        <v>294</v>
      </c>
      <c r="CY172" s="0" t="s">
        <v>151</v>
      </c>
      <c r="CZ172" s="0" t="s">
        <v>294</v>
      </c>
      <c r="DA172" s="0" t="s">
        <v>294</v>
      </c>
      <c r="DB172" s="0" t="s">
        <v>151</v>
      </c>
      <c r="DC172" s="0" t="s">
        <v>294</v>
      </c>
      <c r="DD172" s="0" t="s">
        <v>294</v>
      </c>
      <c r="DE172" s="0" t="s">
        <v>294</v>
      </c>
      <c r="DF172" s="0" t="s">
        <v>294</v>
      </c>
      <c r="DG172" s="0" t="s">
        <v>294</v>
      </c>
      <c r="DH172" s="0" t="s">
        <v>294</v>
      </c>
      <c r="DI172" s="0" t="s">
        <v>151</v>
      </c>
      <c r="DJ172" s="0" t="s">
        <v>294</v>
      </c>
      <c r="DK172" s="0" t="s">
        <v>294</v>
      </c>
      <c r="DL172" s="0" t="s">
        <v>294</v>
      </c>
      <c r="DM172" s="0" t="s">
        <v>294</v>
      </c>
      <c r="DN172" s="0" t="s">
        <v>294</v>
      </c>
      <c r="DO172" s="0" t="s">
        <v>294</v>
      </c>
      <c r="DP172" s="0" t="s">
        <v>294</v>
      </c>
      <c r="DQ172" s="0" t="s">
        <v>294</v>
      </c>
      <c r="DR172" s="0" t="s">
        <v>294</v>
      </c>
      <c r="DS172" s="0" t="s">
        <v>294</v>
      </c>
      <c r="DT172" s="0" t="s">
        <v>294</v>
      </c>
      <c r="DU172" s="0" t="s">
        <v>294</v>
      </c>
      <c r="GF172" s="0" t="s">
        <v>141</v>
      </c>
      <c r="GG172" s="0" t="s">
        <v>141</v>
      </c>
      <c r="GH172" s="0" t="s">
        <v>138</v>
      </c>
      <c r="GI172" s="0" t="s">
        <v>138</v>
      </c>
      <c r="GJ172" s="0" t="s">
        <v>138</v>
      </c>
      <c r="GK172" s="0" t="s">
        <v>138</v>
      </c>
      <c r="GL172" s="0" t="s">
        <v>136</v>
      </c>
    </row>
    <row r="173" customFormat="false" ht="12.75" hidden="false" customHeight="false" outlineLevel="0" collapsed="false">
      <c r="A173" s="0" t="n">
        <v>262</v>
      </c>
      <c r="B173" s="0" t="s">
        <v>960</v>
      </c>
      <c r="C173" s="0" t="s">
        <v>288</v>
      </c>
      <c r="E173" s="0" t="s">
        <v>961</v>
      </c>
      <c r="F173" s="0" t="s">
        <v>962</v>
      </c>
      <c r="G173" s="0" t="s">
        <v>963</v>
      </c>
      <c r="H173" s="0" t="n">
        <v>20011030</v>
      </c>
      <c r="I173" s="0" t="s">
        <v>297</v>
      </c>
      <c r="J173" s="0" t="s">
        <v>137</v>
      </c>
      <c r="K173" s="0" t="s">
        <v>138</v>
      </c>
      <c r="L173" s="0" t="s">
        <v>138</v>
      </c>
      <c r="M173" s="0" t="s">
        <v>138</v>
      </c>
      <c r="N173" s="0" t="s">
        <v>137</v>
      </c>
      <c r="O173" s="0" t="s">
        <v>138</v>
      </c>
      <c r="P173" s="0" t="s">
        <v>138</v>
      </c>
      <c r="Q173" s="0" t="s">
        <v>138</v>
      </c>
      <c r="R173" s="0" t="s">
        <v>137</v>
      </c>
      <c r="S173" s="0" t="s">
        <v>138</v>
      </c>
      <c r="T173" s="0" t="s">
        <v>138</v>
      </c>
      <c r="U173" s="0" t="s">
        <v>139</v>
      </c>
      <c r="V173" s="0" t="s">
        <v>137</v>
      </c>
      <c r="W173" s="0" t="s">
        <v>137</v>
      </c>
      <c r="X173" s="0" t="s">
        <v>138</v>
      </c>
      <c r="Y173" s="0" t="s">
        <v>138</v>
      </c>
      <c r="Z173" s="0" t="s">
        <v>138</v>
      </c>
      <c r="AA173" s="0" t="s">
        <v>137</v>
      </c>
      <c r="AB173" s="0" t="s">
        <v>138</v>
      </c>
      <c r="AC173" s="0" t="s">
        <v>138</v>
      </c>
      <c r="AD173" s="0" t="s">
        <v>138</v>
      </c>
      <c r="AE173" s="0" t="s">
        <v>138</v>
      </c>
      <c r="AF173" s="0" t="s">
        <v>138</v>
      </c>
      <c r="AG173" s="0" t="s">
        <v>138</v>
      </c>
      <c r="AH173" s="0" t="s">
        <v>138</v>
      </c>
      <c r="AI173" s="0" t="s">
        <v>138</v>
      </c>
      <c r="AW173" s="0" t="s">
        <v>137</v>
      </c>
      <c r="AX173" s="0" t="s">
        <v>137</v>
      </c>
      <c r="AY173" s="0" t="s">
        <v>140</v>
      </c>
      <c r="BA173" s="0" t="s">
        <v>137</v>
      </c>
      <c r="BB173" s="0" t="s">
        <v>137</v>
      </c>
      <c r="BC173" s="0" t="s">
        <v>137</v>
      </c>
      <c r="BD173" s="0" t="s">
        <v>138</v>
      </c>
      <c r="BE173" s="0" t="s">
        <v>137</v>
      </c>
      <c r="BF173" s="0" t="s">
        <v>137</v>
      </c>
      <c r="BG173" s="0" t="s">
        <v>137</v>
      </c>
      <c r="BH173" s="0" t="s">
        <v>137</v>
      </c>
      <c r="BI173" s="0" t="s">
        <v>137</v>
      </c>
      <c r="BJ173" s="0" t="s">
        <v>137</v>
      </c>
      <c r="BK173" s="0" t="s">
        <v>137</v>
      </c>
      <c r="BL173" s="0" t="s">
        <v>137</v>
      </c>
      <c r="BM173" s="0" t="s">
        <v>138</v>
      </c>
      <c r="BN173" s="0" t="s">
        <v>138</v>
      </c>
      <c r="BO173" s="0" t="s">
        <v>138</v>
      </c>
      <c r="BX173" s="0" t="s">
        <v>137</v>
      </c>
      <c r="BY173" s="0" t="s">
        <v>138</v>
      </c>
      <c r="BZ173" s="0" t="s">
        <v>138</v>
      </c>
      <c r="CA173" s="0" t="s">
        <v>138</v>
      </c>
      <c r="CB173" s="0" t="s">
        <v>138</v>
      </c>
      <c r="CC173" s="0" t="s">
        <v>151</v>
      </c>
      <c r="CD173" s="0" t="s">
        <v>151</v>
      </c>
      <c r="CE173" s="0" t="s">
        <v>151</v>
      </c>
      <c r="CF173" s="0" t="s">
        <v>151</v>
      </c>
      <c r="CG173" s="0" t="s">
        <v>151</v>
      </c>
      <c r="CH173" s="0" t="s">
        <v>151</v>
      </c>
      <c r="CI173" s="0" t="s">
        <v>151</v>
      </c>
      <c r="CM173" s="0" t="s">
        <v>151</v>
      </c>
      <c r="CN173" s="0" t="s">
        <v>151</v>
      </c>
      <c r="CO173" s="0" t="s">
        <v>151</v>
      </c>
      <c r="CP173" s="0" t="s">
        <v>151</v>
      </c>
      <c r="CQ173" s="0" t="s">
        <v>151</v>
      </c>
      <c r="CR173" s="0" t="s">
        <v>151</v>
      </c>
      <c r="CS173" s="0" t="s">
        <v>294</v>
      </c>
      <c r="CT173" s="0" t="s">
        <v>294</v>
      </c>
      <c r="CU173" s="0" t="s">
        <v>151</v>
      </c>
      <c r="CV173" s="0" t="s">
        <v>294</v>
      </c>
      <c r="CW173" s="0" t="s">
        <v>294</v>
      </c>
      <c r="CX173" s="0" t="s">
        <v>294</v>
      </c>
      <c r="CY173" s="0" t="s">
        <v>151</v>
      </c>
      <c r="CZ173" s="0" t="s">
        <v>151</v>
      </c>
      <c r="DA173" s="0" t="s">
        <v>151</v>
      </c>
      <c r="DB173" s="0" t="s">
        <v>294</v>
      </c>
      <c r="DC173" s="0" t="s">
        <v>294</v>
      </c>
      <c r="DD173" s="0" t="s">
        <v>294</v>
      </c>
      <c r="DE173" s="0" t="s">
        <v>151</v>
      </c>
      <c r="DF173" s="0" t="s">
        <v>294</v>
      </c>
      <c r="DG173" s="0" t="s">
        <v>294</v>
      </c>
      <c r="DH173" s="0" t="s">
        <v>151</v>
      </c>
      <c r="DI173" s="0" t="s">
        <v>294</v>
      </c>
      <c r="DJ173" s="0" t="s">
        <v>151</v>
      </c>
      <c r="DK173" s="0" t="s">
        <v>294</v>
      </c>
      <c r="DL173" s="0" t="s">
        <v>294</v>
      </c>
      <c r="DM173" s="0" t="s">
        <v>294</v>
      </c>
      <c r="DN173" s="0" t="s">
        <v>294</v>
      </c>
      <c r="DO173" s="0" t="s">
        <v>294</v>
      </c>
      <c r="DP173" s="0" t="s">
        <v>294</v>
      </c>
      <c r="DQ173" s="0" t="s">
        <v>294</v>
      </c>
      <c r="DR173" s="0" t="s">
        <v>151</v>
      </c>
      <c r="DS173" s="0" t="s">
        <v>294</v>
      </c>
      <c r="DT173" s="0" t="s">
        <v>294</v>
      </c>
      <c r="DU173" s="0" t="s">
        <v>294</v>
      </c>
      <c r="GF173" s="0" t="s">
        <v>141</v>
      </c>
      <c r="GG173" s="0" t="s">
        <v>141</v>
      </c>
      <c r="GH173" s="0" t="s">
        <v>138</v>
      </c>
      <c r="GI173" s="0" t="s">
        <v>138</v>
      </c>
      <c r="GJ173" s="0" t="s">
        <v>138</v>
      </c>
      <c r="GK173" s="0" t="s">
        <v>138</v>
      </c>
      <c r="GL173" s="0" t="s">
        <v>136</v>
      </c>
    </row>
    <row r="174" customFormat="false" ht="12.75" hidden="false" customHeight="false" outlineLevel="0" collapsed="false">
      <c r="A174" s="0" t="n">
        <v>809</v>
      </c>
      <c r="B174" s="0" t="s">
        <v>964</v>
      </c>
      <c r="C174" s="0" t="s">
        <v>288</v>
      </c>
      <c r="D174" s="0" t="s">
        <v>965</v>
      </c>
      <c r="E174" s="0" t="s">
        <v>966</v>
      </c>
      <c r="F174" s="0" t="s">
        <v>967</v>
      </c>
      <c r="G174" s="0" t="s">
        <v>968</v>
      </c>
      <c r="H174" s="0" t="n">
        <v>20011030</v>
      </c>
      <c r="I174" s="0" t="s">
        <v>297</v>
      </c>
      <c r="J174" s="0" t="s">
        <v>137</v>
      </c>
      <c r="K174" s="0" t="s">
        <v>138</v>
      </c>
      <c r="L174" s="0" t="s">
        <v>138</v>
      </c>
      <c r="M174" s="0" t="s">
        <v>138</v>
      </c>
      <c r="N174" s="0" t="s">
        <v>137</v>
      </c>
      <c r="O174" s="0" t="s">
        <v>138</v>
      </c>
      <c r="P174" s="0" t="s">
        <v>138</v>
      </c>
      <c r="Q174" s="0" t="s">
        <v>138</v>
      </c>
      <c r="R174" s="0" t="s">
        <v>137</v>
      </c>
      <c r="S174" s="0" t="s">
        <v>137</v>
      </c>
      <c r="T174" s="0" t="s">
        <v>138</v>
      </c>
      <c r="U174" s="0" t="s">
        <v>139</v>
      </c>
      <c r="V174" s="0" t="s">
        <v>138</v>
      </c>
      <c r="W174" s="0" t="s">
        <v>137</v>
      </c>
      <c r="X174" s="0" t="s">
        <v>138</v>
      </c>
      <c r="Y174" s="0" t="s">
        <v>138</v>
      </c>
      <c r="AA174" s="0" t="s">
        <v>137</v>
      </c>
      <c r="AB174" s="0" t="s">
        <v>138</v>
      </c>
      <c r="AC174" s="0" t="s">
        <v>137</v>
      </c>
      <c r="AD174" s="0" t="s">
        <v>138</v>
      </c>
      <c r="AE174" s="0" t="s">
        <v>138</v>
      </c>
      <c r="AF174" s="0" t="s">
        <v>138</v>
      </c>
      <c r="AG174" s="0" t="s">
        <v>138</v>
      </c>
      <c r="AH174" s="0" t="s">
        <v>138</v>
      </c>
      <c r="AI174" s="0" t="s">
        <v>137</v>
      </c>
      <c r="AW174" s="0" t="s">
        <v>137</v>
      </c>
      <c r="AX174" s="0" t="s">
        <v>137</v>
      </c>
      <c r="AY174" s="0" t="s">
        <v>140</v>
      </c>
      <c r="BA174" s="0" t="s">
        <v>137</v>
      </c>
      <c r="BB174" s="0" t="s">
        <v>137</v>
      </c>
      <c r="BC174" s="0" t="s">
        <v>137</v>
      </c>
      <c r="BD174" s="0" t="s">
        <v>138</v>
      </c>
      <c r="BE174" s="0" t="s">
        <v>138</v>
      </c>
      <c r="BF174" s="0" t="s">
        <v>137</v>
      </c>
      <c r="BG174" s="0" t="s">
        <v>137</v>
      </c>
      <c r="BH174" s="0" t="s">
        <v>137</v>
      </c>
      <c r="BI174" s="0" t="s">
        <v>137</v>
      </c>
      <c r="BJ174" s="0" t="s">
        <v>137</v>
      </c>
      <c r="BK174" s="0" t="s">
        <v>138</v>
      </c>
      <c r="BL174" s="0" t="s">
        <v>138</v>
      </c>
      <c r="BM174" s="0" t="s">
        <v>138</v>
      </c>
      <c r="BN174" s="0" t="s">
        <v>138</v>
      </c>
      <c r="BO174" s="0" t="s">
        <v>138</v>
      </c>
      <c r="BX174" s="0" t="s">
        <v>137</v>
      </c>
      <c r="BY174" s="0" t="s">
        <v>138</v>
      </c>
      <c r="BZ174" s="0" t="s">
        <v>138</v>
      </c>
      <c r="CA174" s="0" t="s">
        <v>138</v>
      </c>
      <c r="CB174" s="0" t="s">
        <v>138</v>
      </c>
      <c r="CC174" s="0" t="s">
        <v>151</v>
      </c>
      <c r="CD174" s="0" t="s">
        <v>151</v>
      </c>
      <c r="CE174" s="0" t="s">
        <v>151</v>
      </c>
      <c r="CF174" s="0" t="s">
        <v>151</v>
      </c>
      <c r="CG174" s="0" t="s">
        <v>151</v>
      </c>
      <c r="CH174" s="0" t="s">
        <v>294</v>
      </c>
      <c r="CI174" s="0" t="s">
        <v>151</v>
      </c>
      <c r="CM174" s="0" t="s">
        <v>151</v>
      </c>
      <c r="CN174" s="0" t="s">
        <v>151</v>
      </c>
      <c r="CO174" s="0" t="s">
        <v>294</v>
      </c>
      <c r="CP174" s="0" t="s">
        <v>151</v>
      </c>
      <c r="CQ174" s="0" t="s">
        <v>294</v>
      </c>
      <c r="CR174" s="0" t="s">
        <v>294</v>
      </c>
      <c r="CS174" s="0" t="s">
        <v>294</v>
      </c>
      <c r="CT174" s="0" t="s">
        <v>151</v>
      </c>
      <c r="CU174" s="0" t="s">
        <v>294</v>
      </c>
      <c r="CV174" s="0" t="s">
        <v>151</v>
      </c>
      <c r="CW174" s="0" t="s">
        <v>294</v>
      </c>
      <c r="CX174" s="0" t="s">
        <v>294</v>
      </c>
      <c r="CY174" s="0" t="s">
        <v>151</v>
      </c>
      <c r="CZ174" s="0" t="s">
        <v>151</v>
      </c>
      <c r="DA174" s="0" t="s">
        <v>151</v>
      </c>
      <c r="DB174" s="0" t="s">
        <v>151</v>
      </c>
      <c r="DC174" s="0" t="s">
        <v>294</v>
      </c>
      <c r="DD174" s="0" t="s">
        <v>294</v>
      </c>
      <c r="DE174" s="0" t="s">
        <v>294</v>
      </c>
      <c r="DF174" s="0" t="s">
        <v>294</v>
      </c>
      <c r="DG174" s="0" t="s">
        <v>294</v>
      </c>
      <c r="DH174" s="0" t="s">
        <v>294</v>
      </c>
      <c r="DI174" s="0" t="s">
        <v>294</v>
      </c>
      <c r="DJ174" s="0" t="s">
        <v>294</v>
      </c>
      <c r="DK174" s="0" t="s">
        <v>294</v>
      </c>
      <c r="DL174" s="0" t="s">
        <v>294</v>
      </c>
      <c r="DM174" s="0" t="s">
        <v>294</v>
      </c>
      <c r="DN174" s="0" t="s">
        <v>294</v>
      </c>
      <c r="DO174" s="0" t="s">
        <v>294</v>
      </c>
      <c r="DP174" s="0" t="s">
        <v>294</v>
      </c>
      <c r="DQ174" s="0" t="s">
        <v>294</v>
      </c>
      <c r="DR174" s="0" t="s">
        <v>294</v>
      </c>
      <c r="DS174" s="0" t="s">
        <v>294</v>
      </c>
      <c r="DT174" s="0" t="s">
        <v>294</v>
      </c>
      <c r="DU174" s="0" t="s">
        <v>294</v>
      </c>
      <c r="GF174" s="0" t="s">
        <v>141</v>
      </c>
      <c r="GG174" s="0" t="s">
        <v>141</v>
      </c>
      <c r="GH174" s="0" t="s">
        <v>138</v>
      </c>
      <c r="GI174" s="0" t="s">
        <v>138</v>
      </c>
      <c r="GJ174" s="0" t="s">
        <v>138</v>
      </c>
      <c r="GK174" s="0" t="s">
        <v>138</v>
      </c>
      <c r="GL174" s="0" t="s">
        <v>136</v>
      </c>
    </row>
    <row r="175" customFormat="false" ht="12.75" hidden="false" customHeight="false" outlineLevel="0" collapsed="false">
      <c r="A175" s="0" t="n">
        <v>331</v>
      </c>
      <c r="B175" s="0" t="s">
        <v>969</v>
      </c>
      <c r="C175" s="0" t="s">
        <v>288</v>
      </c>
      <c r="E175" s="0" t="s">
        <v>970</v>
      </c>
      <c r="F175" s="0" t="s">
        <v>971</v>
      </c>
      <c r="G175" s="0" t="s">
        <v>972</v>
      </c>
      <c r="H175" s="0" t="n">
        <v>20011009</v>
      </c>
      <c r="I175" s="0" t="s">
        <v>297</v>
      </c>
      <c r="J175" s="0" t="s">
        <v>138</v>
      </c>
      <c r="K175" s="0" t="s">
        <v>138</v>
      </c>
      <c r="L175" s="0" t="s">
        <v>138</v>
      </c>
      <c r="M175" s="0" t="s">
        <v>138</v>
      </c>
      <c r="N175" s="0" t="s">
        <v>138</v>
      </c>
      <c r="O175" s="0" t="s">
        <v>138</v>
      </c>
      <c r="P175" s="0" t="s">
        <v>138</v>
      </c>
      <c r="Q175" s="0" t="s">
        <v>138</v>
      </c>
      <c r="R175" s="0" t="s">
        <v>137</v>
      </c>
      <c r="S175" s="0" t="s">
        <v>138</v>
      </c>
      <c r="T175" s="0" t="s">
        <v>137</v>
      </c>
      <c r="U175" s="0" t="s">
        <v>139</v>
      </c>
      <c r="V175" s="0" t="s">
        <v>138</v>
      </c>
      <c r="W175" s="0" t="s">
        <v>138</v>
      </c>
      <c r="X175" s="0" t="s">
        <v>138</v>
      </c>
      <c r="Y175" s="0" t="s">
        <v>138</v>
      </c>
      <c r="AA175" s="0" t="s">
        <v>137</v>
      </c>
      <c r="AB175" s="0" t="s">
        <v>137</v>
      </c>
      <c r="AC175" s="0" t="s">
        <v>138</v>
      </c>
      <c r="AD175" s="0" t="s">
        <v>137</v>
      </c>
      <c r="AE175" s="0" t="s">
        <v>138</v>
      </c>
      <c r="AF175" s="0" t="s">
        <v>138</v>
      </c>
      <c r="AG175" s="0" t="s">
        <v>138</v>
      </c>
      <c r="AH175" s="0" t="s">
        <v>138</v>
      </c>
      <c r="AI175" s="0" t="s">
        <v>138</v>
      </c>
      <c r="AW175" s="0" t="s">
        <v>137</v>
      </c>
      <c r="AX175" s="0" t="s">
        <v>138</v>
      </c>
      <c r="AY175" s="0" t="s">
        <v>150</v>
      </c>
      <c r="BA175" s="0" t="s">
        <v>137</v>
      </c>
      <c r="BB175" s="0" t="s">
        <v>137</v>
      </c>
      <c r="BC175" s="0" t="s">
        <v>138</v>
      </c>
      <c r="BD175" s="0" t="s">
        <v>138</v>
      </c>
      <c r="BE175" s="0" t="s">
        <v>137</v>
      </c>
      <c r="BF175" s="0" t="s">
        <v>137</v>
      </c>
      <c r="BG175" s="0" t="s">
        <v>137</v>
      </c>
      <c r="BH175" s="0" t="s">
        <v>138</v>
      </c>
      <c r="BI175" s="0" t="s">
        <v>138</v>
      </c>
      <c r="BJ175" s="0" t="s">
        <v>138</v>
      </c>
      <c r="BK175" s="0" t="s">
        <v>138</v>
      </c>
      <c r="BL175" s="0" t="s">
        <v>138</v>
      </c>
      <c r="BM175" s="0" t="s">
        <v>138</v>
      </c>
      <c r="BN175" s="0" t="s">
        <v>138</v>
      </c>
      <c r="BO175" s="0" t="s">
        <v>138</v>
      </c>
      <c r="BX175" s="0" t="s">
        <v>137</v>
      </c>
      <c r="BY175" s="0" t="s">
        <v>137</v>
      </c>
      <c r="BZ175" s="0" t="s">
        <v>138</v>
      </c>
      <c r="CA175" s="0" t="s">
        <v>138</v>
      </c>
      <c r="CB175" s="0" t="s">
        <v>138</v>
      </c>
      <c r="CC175" s="0" t="s">
        <v>294</v>
      </c>
      <c r="CD175" s="0" t="s">
        <v>294</v>
      </c>
      <c r="CE175" s="0" t="s">
        <v>151</v>
      </c>
      <c r="CF175" s="0" t="s">
        <v>151</v>
      </c>
      <c r="CG175" s="0" t="s">
        <v>294</v>
      </c>
      <c r="CH175" s="0" t="s">
        <v>151</v>
      </c>
      <c r="CI175" s="0" t="s">
        <v>151</v>
      </c>
      <c r="CM175" s="0" t="s">
        <v>294</v>
      </c>
      <c r="CN175" s="0" t="s">
        <v>294</v>
      </c>
      <c r="CO175" s="0" t="s">
        <v>294</v>
      </c>
      <c r="CP175" s="0" t="s">
        <v>294</v>
      </c>
      <c r="CQ175" s="0" t="s">
        <v>294</v>
      </c>
      <c r="CR175" s="0" t="s">
        <v>294</v>
      </c>
      <c r="CS175" s="0" t="s">
        <v>294</v>
      </c>
      <c r="CT175" s="0" t="s">
        <v>294</v>
      </c>
      <c r="CU175" s="0" t="s">
        <v>294</v>
      </c>
      <c r="CV175" s="0" t="s">
        <v>294</v>
      </c>
      <c r="CW175" s="0" t="s">
        <v>151</v>
      </c>
      <c r="CX175" s="0" t="s">
        <v>294</v>
      </c>
      <c r="CY175" s="0" t="s">
        <v>151</v>
      </c>
      <c r="CZ175" s="0" t="s">
        <v>294</v>
      </c>
      <c r="DA175" s="0" t="s">
        <v>294</v>
      </c>
      <c r="DB175" s="0" t="s">
        <v>151</v>
      </c>
      <c r="DC175" s="0" t="s">
        <v>294</v>
      </c>
      <c r="DD175" s="0" t="s">
        <v>294</v>
      </c>
      <c r="DE175" s="0" t="s">
        <v>294</v>
      </c>
      <c r="DF175" s="0" t="s">
        <v>294</v>
      </c>
      <c r="DG175" s="0" t="s">
        <v>294</v>
      </c>
      <c r="DH175" s="0" t="s">
        <v>294</v>
      </c>
      <c r="DI175" s="0" t="s">
        <v>294</v>
      </c>
      <c r="DJ175" s="0" t="s">
        <v>294</v>
      </c>
      <c r="DK175" s="0" t="s">
        <v>294</v>
      </c>
      <c r="DL175" s="0" t="s">
        <v>294</v>
      </c>
      <c r="DM175" s="0" t="s">
        <v>294</v>
      </c>
      <c r="DN175" s="0" t="s">
        <v>294</v>
      </c>
      <c r="DO175" s="0" t="s">
        <v>294</v>
      </c>
      <c r="DP175" s="0" t="s">
        <v>294</v>
      </c>
      <c r="DQ175" s="0" t="s">
        <v>294</v>
      </c>
      <c r="DR175" s="0" t="s">
        <v>294</v>
      </c>
      <c r="DS175" s="0" t="s">
        <v>294</v>
      </c>
      <c r="DT175" s="0" t="s">
        <v>294</v>
      </c>
      <c r="DU175" s="0" t="s">
        <v>294</v>
      </c>
      <c r="GF175" s="0" t="s">
        <v>146</v>
      </c>
      <c r="GG175" s="0" t="s">
        <v>141</v>
      </c>
      <c r="GH175" s="0" t="s">
        <v>138</v>
      </c>
      <c r="GI175" s="0" t="s">
        <v>138</v>
      </c>
      <c r="GJ175" s="0" t="s">
        <v>138</v>
      </c>
      <c r="GK175" s="0" t="s">
        <v>138</v>
      </c>
      <c r="GL175" s="0" t="s">
        <v>136</v>
      </c>
    </row>
    <row r="176" customFormat="false" ht="12.75" hidden="false" customHeight="false" outlineLevel="0" collapsed="false">
      <c r="A176" s="0" t="n">
        <v>332</v>
      </c>
      <c r="B176" s="0" t="s">
        <v>973</v>
      </c>
      <c r="C176" s="0" t="s">
        <v>288</v>
      </c>
      <c r="E176" s="0" t="s">
        <v>974</v>
      </c>
      <c r="F176" s="0" t="s">
        <v>975</v>
      </c>
      <c r="G176" s="0" t="s">
        <v>976</v>
      </c>
      <c r="H176" s="0" t="n">
        <v>20011030</v>
      </c>
      <c r="I176" s="0" t="s">
        <v>297</v>
      </c>
      <c r="J176" s="0" t="s">
        <v>138</v>
      </c>
      <c r="K176" s="0" t="s">
        <v>138</v>
      </c>
      <c r="L176" s="0" t="s">
        <v>138</v>
      </c>
      <c r="M176" s="0" t="s">
        <v>138</v>
      </c>
      <c r="N176" s="0" t="s">
        <v>137</v>
      </c>
      <c r="O176" s="0" t="s">
        <v>138</v>
      </c>
      <c r="P176" s="0" t="s">
        <v>138</v>
      </c>
      <c r="Q176" s="0" t="s">
        <v>138</v>
      </c>
      <c r="R176" s="0" t="s">
        <v>137</v>
      </c>
      <c r="S176" s="0" t="s">
        <v>138</v>
      </c>
      <c r="T176" s="0" t="s">
        <v>137</v>
      </c>
      <c r="U176" s="0" t="s">
        <v>139</v>
      </c>
      <c r="V176" s="0" t="s">
        <v>138</v>
      </c>
      <c r="W176" s="0" t="s">
        <v>138</v>
      </c>
      <c r="X176" s="0" t="s">
        <v>138</v>
      </c>
      <c r="Y176" s="0" t="s">
        <v>138</v>
      </c>
      <c r="AA176" s="0" t="s">
        <v>137</v>
      </c>
      <c r="AB176" s="0" t="s">
        <v>137</v>
      </c>
      <c r="AC176" s="0" t="s">
        <v>138</v>
      </c>
      <c r="AD176" s="0" t="s">
        <v>138</v>
      </c>
      <c r="AE176" s="0" t="s">
        <v>138</v>
      </c>
      <c r="AF176" s="0" t="s">
        <v>138</v>
      </c>
      <c r="AG176" s="0" t="s">
        <v>138</v>
      </c>
      <c r="AH176" s="0" t="s">
        <v>138</v>
      </c>
      <c r="AI176" s="0" t="s">
        <v>138</v>
      </c>
      <c r="AW176" s="0" t="s">
        <v>138</v>
      </c>
      <c r="AX176" s="0" t="s">
        <v>138</v>
      </c>
      <c r="AY176" s="0" t="s">
        <v>150</v>
      </c>
      <c r="BA176" s="0" t="s">
        <v>137</v>
      </c>
      <c r="BB176" s="0" t="s">
        <v>137</v>
      </c>
      <c r="BC176" s="0" t="s">
        <v>138</v>
      </c>
      <c r="BD176" s="0" t="s">
        <v>138</v>
      </c>
      <c r="BE176" s="0" t="s">
        <v>138</v>
      </c>
      <c r="BF176" s="0" t="s">
        <v>137</v>
      </c>
      <c r="BG176" s="0" t="s">
        <v>137</v>
      </c>
      <c r="BH176" s="0" t="s">
        <v>137</v>
      </c>
      <c r="BI176" s="0" t="s">
        <v>137</v>
      </c>
      <c r="BJ176" s="0" t="s">
        <v>137</v>
      </c>
      <c r="BK176" s="0" t="s">
        <v>138</v>
      </c>
      <c r="BL176" s="0" t="s">
        <v>138</v>
      </c>
      <c r="BM176" s="0" t="s">
        <v>138</v>
      </c>
      <c r="BN176" s="0" t="s">
        <v>138</v>
      </c>
      <c r="BO176" s="0" t="s">
        <v>138</v>
      </c>
      <c r="BX176" s="0" t="s">
        <v>137</v>
      </c>
      <c r="BY176" s="0" t="s">
        <v>138</v>
      </c>
      <c r="BZ176" s="0" t="s">
        <v>138</v>
      </c>
      <c r="CA176" s="0" t="s">
        <v>138</v>
      </c>
      <c r="CB176" s="0" t="s">
        <v>138</v>
      </c>
      <c r="CC176" s="0" t="s">
        <v>294</v>
      </c>
      <c r="CD176" s="0" t="s">
        <v>294</v>
      </c>
      <c r="CE176" s="0" t="s">
        <v>151</v>
      </c>
      <c r="CF176" s="0" t="s">
        <v>151</v>
      </c>
      <c r="CG176" s="0" t="s">
        <v>151</v>
      </c>
      <c r="CH176" s="0" t="s">
        <v>294</v>
      </c>
      <c r="CI176" s="0" t="s">
        <v>151</v>
      </c>
      <c r="CM176" s="0" t="s">
        <v>294</v>
      </c>
      <c r="CN176" s="0" t="s">
        <v>294</v>
      </c>
      <c r="CO176" s="0" t="s">
        <v>294</v>
      </c>
      <c r="CP176" s="0" t="s">
        <v>294</v>
      </c>
      <c r="CQ176" s="0" t="s">
        <v>294</v>
      </c>
      <c r="CR176" s="0" t="s">
        <v>294</v>
      </c>
      <c r="CS176" s="0" t="s">
        <v>294</v>
      </c>
      <c r="CT176" s="0" t="s">
        <v>294</v>
      </c>
      <c r="CU176" s="0" t="s">
        <v>294</v>
      </c>
      <c r="CV176" s="0" t="s">
        <v>294</v>
      </c>
      <c r="CW176" s="0" t="s">
        <v>294</v>
      </c>
      <c r="CX176" s="0" t="s">
        <v>294</v>
      </c>
      <c r="CY176" s="0" t="s">
        <v>294</v>
      </c>
      <c r="CZ176" s="0" t="s">
        <v>294</v>
      </c>
      <c r="DA176" s="0" t="s">
        <v>294</v>
      </c>
      <c r="DB176" s="0" t="s">
        <v>294</v>
      </c>
      <c r="DC176" s="0" t="s">
        <v>294</v>
      </c>
      <c r="DD176" s="0" t="s">
        <v>294</v>
      </c>
      <c r="DE176" s="0" t="s">
        <v>294</v>
      </c>
      <c r="DF176" s="0" t="s">
        <v>294</v>
      </c>
      <c r="DG176" s="0" t="s">
        <v>294</v>
      </c>
      <c r="DH176" s="0" t="s">
        <v>294</v>
      </c>
      <c r="DI176" s="0" t="s">
        <v>294</v>
      </c>
      <c r="DJ176" s="0" t="s">
        <v>294</v>
      </c>
      <c r="DK176" s="0" t="s">
        <v>294</v>
      </c>
      <c r="DL176" s="0" t="s">
        <v>294</v>
      </c>
      <c r="DM176" s="0" t="s">
        <v>294</v>
      </c>
      <c r="DN176" s="0" t="s">
        <v>294</v>
      </c>
      <c r="DO176" s="0" t="s">
        <v>294</v>
      </c>
      <c r="DP176" s="0" t="s">
        <v>294</v>
      </c>
      <c r="DQ176" s="0" t="s">
        <v>294</v>
      </c>
      <c r="DR176" s="0" t="s">
        <v>294</v>
      </c>
      <c r="DS176" s="0" t="s">
        <v>294</v>
      </c>
      <c r="DT176" s="0" t="s">
        <v>294</v>
      </c>
      <c r="DU176" s="0" t="s">
        <v>294</v>
      </c>
      <c r="GF176" s="0" t="s">
        <v>141</v>
      </c>
      <c r="GG176" s="0" t="s">
        <v>141</v>
      </c>
      <c r="GH176" s="0" t="s">
        <v>138</v>
      </c>
      <c r="GI176" s="0" t="s">
        <v>138</v>
      </c>
      <c r="GJ176" s="0" t="s">
        <v>138</v>
      </c>
      <c r="GK176" s="0" t="s">
        <v>138</v>
      </c>
      <c r="GL176" s="0" t="s">
        <v>136</v>
      </c>
    </row>
    <row r="177" customFormat="false" ht="12.75" hidden="false" customHeight="false" outlineLevel="0" collapsed="false">
      <c r="A177" s="0" t="n">
        <v>333</v>
      </c>
      <c r="B177" s="0" t="s">
        <v>977</v>
      </c>
      <c r="C177" s="0" t="s">
        <v>288</v>
      </c>
      <c r="F177" s="0" t="s">
        <v>978</v>
      </c>
      <c r="G177" s="0" t="s">
        <v>979</v>
      </c>
      <c r="H177" s="0" t="n">
        <v>20011007</v>
      </c>
      <c r="I177" s="0" t="s">
        <v>297</v>
      </c>
      <c r="J177" s="0" t="s">
        <v>137</v>
      </c>
      <c r="K177" s="0" t="s">
        <v>138</v>
      </c>
      <c r="L177" s="0" t="s">
        <v>137</v>
      </c>
      <c r="M177" s="0" t="s">
        <v>138</v>
      </c>
      <c r="N177" s="0" t="s">
        <v>137</v>
      </c>
      <c r="O177" s="0" t="s">
        <v>137</v>
      </c>
      <c r="P177" s="0" t="s">
        <v>138</v>
      </c>
      <c r="Q177" s="0" t="s">
        <v>138</v>
      </c>
      <c r="R177" s="0" t="s">
        <v>137</v>
      </c>
      <c r="S177" s="0" t="s">
        <v>138</v>
      </c>
      <c r="T177" s="0" t="s">
        <v>137</v>
      </c>
      <c r="U177" s="0" t="s">
        <v>139</v>
      </c>
      <c r="V177" s="0" t="s">
        <v>138</v>
      </c>
      <c r="W177" s="0" t="s">
        <v>138</v>
      </c>
      <c r="X177" s="0" t="s">
        <v>138</v>
      </c>
      <c r="Y177" s="0" t="s">
        <v>138</v>
      </c>
      <c r="AA177" s="0" t="s">
        <v>137</v>
      </c>
      <c r="AB177" s="0" t="s">
        <v>137</v>
      </c>
      <c r="AC177" s="0" t="s">
        <v>137</v>
      </c>
      <c r="AD177" s="0" t="s">
        <v>138</v>
      </c>
      <c r="AE177" s="0" t="s">
        <v>138</v>
      </c>
      <c r="AF177" s="0" t="s">
        <v>138</v>
      </c>
      <c r="AG177" s="0" t="s">
        <v>138</v>
      </c>
      <c r="AH177" s="0" t="s">
        <v>138</v>
      </c>
      <c r="AI177" s="0" t="s">
        <v>137</v>
      </c>
      <c r="AW177" s="0" t="s">
        <v>137</v>
      </c>
      <c r="AX177" s="0" t="s">
        <v>137</v>
      </c>
      <c r="AY177" s="0" t="s">
        <v>150</v>
      </c>
      <c r="BA177" s="0" t="s">
        <v>137</v>
      </c>
      <c r="BB177" s="0" t="s">
        <v>137</v>
      </c>
      <c r="BC177" s="0" t="s">
        <v>137</v>
      </c>
      <c r="BD177" s="0" t="s">
        <v>137</v>
      </c>
      <c r="BE177" s="0" t="s">
        <v>138</v>
      </c>
      <c r="BF177" s="0" t="s">
        <v>138</v>
      </c>
      <c r="BG177" s="0" t="s">
        <v>138</v>
      </c>
      <c r="BH177" s="0" t="s">
        <v>137</v>
      </c>
      <c r="BI177" s="0" t="s">
        <v>138</v>
      </c>
      <c r="BJ177" s="0" t="s">
        <v>138</v>
      </c>
      <c r="BK177" s="0" t="s">
        <v>138</v>
      </c>
      <c r="BL177" s="0" t="s">
        <v>138</v>
      </c>
      <c r="BM177" s="0" t="s">
        <v>138</v>
      </c>
      <c r="BN177" s="0" t="s">
        <v>138</v>
      </c>
      <c r="BO177" s="0" t="s">
        <v>138</v>
      </c>
      <c r="BX177" s="0" t="s">
        <v>138</v>
      </c>
      <c r="BY177" s="0" t="s">
        <v>138</v>
      </c>
      <c r="BZ177" s="0" t="s">
        <v>138</v>
      </c>
      <c r="CA177" s="0" t="s">
        <v>137</v>
      </c>
      <c r="CB177" s="0" t="s">
        <v>138</v>
      </c>
      <c r="CC177" s="0" t="s">
        <v>151</v>
      </c>
      <c r="CD177" s="0" t="s">
        <v>151</v>
      </c>
      <c r="CE177" s="0" t="s">
        <v>151</v>
      </c>
      <c r="CF177" s="0" t="s">
        <v>151</v>
      </c>
      <c r="CG177" s="0" t="s">
        <v>294</v>
      </c>
      <c r="CH177" s="0" t="s">
        <v>294</v>
      </c>
      <c r="CI177" s="0" t="s">
        <v>151</v>
      </c>
      <c r="CM177" s="0" t="s">
        <v>151</v>
      </c>
      <c r="CN177" s="0" t="s">
        <v>151</v>
      </c>
      <c r="CO177" s="0" t="s">
        <v>294</v>
      </c>
      <c r="CP177" s="0" t="s">
        <v>294</v>
      </c>
      <c r="CQ177" s="0" t="s">
        <v>294</v>
      </c>
      <c r="CR177" s="0" t="s">
        <v>294</v>
      </c>
      <c r="CS177" s="0" t="s">
        <v>294</v>
      </c>
      <c r="CT177" s="0" t="s">
        <v>294</v>
      </c>
      <c r="CU177" s="0" t="s">
        <v>294</v>
      </c>
      <c r="CV177" s="0" t="s">
        <v>151</v>
      </c>
      <c r="CW177" s="0" t="s">
        <v>294</v>
      </c>
      <c r="CX177" s="0" t="s">
        <v>294</v>
      </c>
      <c r="CY177" s="0" t="s">
        <v>294</v>
      </c>
      <c r="CZ177" s="0" t="s">
        <v>294</v>
      </c>
      <c r="DA177" s="0" t="s">
        <v>151</v>
      </c>
      <c r="DB177" s="0" t="s">
        <v>294</v>
      </c>
      <c r="DC177" s="0" t="s">
        <v>294</v>
      </c>
      <c r="DD177" s="0" t="s">
        <v>294</v>
      </c>
      <c r="DE177" s="0" t="s">
        <v>294</v>
      </c>
      <c r="DF177" s="0" t="s">
        <v>294</v>
      </c>
      <c r="DG177" s="0" t="s">
        <v>294</v>
      </c>
      <c r="DH177" s="0" t="s">
        <v>294</v>
      </c>
      <c r="DI177" s="0" t="s">
        <v>294</v>
      </c>
      <c r="DJ177" s="0" t="s">
        <v>294</v>
      </c>
      <c r="DK177" s="0" t="s">
        <v>294</v>
      </c>
      <c r="DL177" s="0" t="s">
        <v>294</v>
      </c>
      <c r="DM177" s="0" t="s">
        <v>294</v>
      </c>
      <c r="DN177" s="0" t="s">
        <v>294</v>
      </c>
      <c r="DO177" s="0" t="s">
        <v>294</v>
      </c>
      <c r="DP177" s="0" t="s">
        <v>294</v>
      </c>
      <c r="DQ177" s="0" t="s">
        <v>294</v>
      </c>
      <c r="DR177" s="0" t="s">
        <v>294</v>
      </c>
      <c r="DS177" s="0" t="s">
        <v>294</v>
      </c>
      <c r="DT177" s="0" t="s">
        <v>294</v>
      </c>
      <c r="DU177" s="0" t="s">
        <v>294</v>
      </c>
      <c r="GF177" s="0" t="s">
        <v>141</v>
      </c>
      <c r="GG177" s="0" t="s">
        <v>141</v>
      </c>
      <c r="GH177" s="0" t="s">
        <v>138</v>
      </c>
      <c r="GI177" s="0" t="s">
        <v>138</v>
      </c>
      <c r="GJ177" s="0" t="s">
        <v>138</v>
      </c>
      <c r="GK177" s="0" t="s">
        <v>138</v>
      </c>
      <c r="GL177" s="0" t="s">
        <v>136</v>
      </c>
    </row>
    <row r="178" customFormat="false" ht="12.75" hidden="false" customHeight="false" outlineLevel="0" collapsed="false">
      <c r="A178" s="0" t="n">
        <v>1671</v>
      </c>
      <c r="B178" s="0" t="s">
        <v>980</v>
      </c>
      <c r="C178" s="0" t="s">
        <v>288</v>
      </c>
      <c r="E178" s="0" t="s">
        <v>981</v>
      </c>
      <c r="F178" s="0" t="s">
        <v>982</v>
      </c>
      <c r="G178" s="0" t="s">
        <v>983</v>
      </c>
      <c r="H178" s="0" t="n">
        <v>20011017</v>
      </c>
      <c r="I178" s="0" t="s">
        <v>297</v>
      </c>
      <c r="J178" s="0" t="s">
        <v>138</v>
      </c>
      <c r="K178" s="0" t="s">
        <v>138</v>
      </c>
      <c r="L178" s="0" t="s">
        <v>138</v>
      </c>
      <c r="M178" s="0" t="s">
        <v>138</v>
      </c>
      <c r="N178" s="0" t="s">
        <v>138</v>
      </c>
      <c r="O178" s="0" t="s">
        <v>138</v>
      </c>
      <c r="P178" s="0" t="s">
        <v>138</v>
      </c>
      <c r="Q178" s="0" t="s">
        <v>138</v>
      </c>
      <c r="R178" s="0" t="s">
        <v>138</v>
      </c>
      <c r="S178" s="0" t="s">
        <v>138</v>
      </c>
      <c r="T178" s="0" t="s">
        <v>138</v>
      </c>
      <c r="U178" s="0" t="s">
        <v>142</v>
      </c>
      <c r="V178" s="0" t="s">
        <v>138</v>
      </c>
      <c r="W178" s="0" t="s">
        <v>138</v>
      </c>
      <c r="X178" s="0" t="s">
        <v>138</v>
      </c>
      <c r="Y178" s="0" t="s">
        <v>138</v>
      </c>
      <c r="Z178" s="0" t="s">
        <v>138</v>
      </c>
      <c r="AA178" s="0" t="s">
        <v>138</v>
      </c>
      <c r="AB178" s="0" t="s">
        <v>138</v>
      </c>
      <c r="AC178" s="0" t="s">
        <v>138</v>
      </c>
      <c r="AD178" s="0" t="s">
        <v>138</v>
      </c>
      <c r="AE178" s="0" t="s">
        <v>138</v>
      </c>
      <c r="AF178" s="0" t="s">
        <v>138</v>
      </c>
      <c r="AG178" s="0" t="s">
        <v>138</v>
      </c>
      <c r="AH178" s="0" t="s">
        <v>138</v>
      </c>
      <c r="AI178" s="0" t="s">
        <v>138</v>
      </c>
      <c r="AW178" s="0" t="s">
        <v>138</v>
      </c>
      <c r="AX178" s="0" t="s">
        <v>138</v>
      </c>
      <c r="AY178" s="0" t="s">
        <v>393</v>
      </c>
      <c r="BA178" s="0" t="s">
        <v>138</v>
      </c>
      <c r="BB178" s="0" t="s">
        <v>138</v>
      </c>
      <c r="BC178" s="0" t="s">
        <v>138</v>
      </c>
      <c r="BD178" s="0" t="s">
        <v>138</v>
      </c>
      <c r="BE178" s="0" t="s">
        <v>138</v>
      </c>
      <c r="BF178" s="0" t="s">
        <v>138</v>
      </c>
      <c r="BG178" s="0" t="s">
        <v>138</v>
      </c>
      <c r="BH178" s="0" t="s">
        <v>138</v>
      </c>
      <c r="BI178" s="0" t="s">
        <v>138</v>
      </c>
      <c r="BJ178" s="0" t="s">
        <v>138</v>
      </c>
      <c r="BK178" s="0" t="s">
        <v>138</v>
      </c>
      <c r="BL178" s="0" t="s">
        <v>138</v>
      </c>
      <c r="BM178" s="0" t="s">
        <v>138</v>
      </c>
      <c r="BN178" s="0" t="s">
        <v>138</v>
      </c>
      <c r="BO178" s="0" t="s">
        <v>138</v>
      </c>
      <c r="BX178" s="0" t="s">
        <v>138</v>
      </c>
      <c r="BY178" s="0" t="s">
        <v>138</v>
      </c>
      <c r="BZ178" s="0" t="s">
        <v>138</v>
      </c>
      <c r="CA178" s="0" t="s">
        <v>138</v>
      </c>
      <c r="CB178" s="0" t="s">
        <v>138</v>
      </c>
      <c r="CC178" s="0" t="s">
        <v>294</v>
      </c>
      <c r="CD178" s="0" t="s">
        <v>294</v>
      </c>
      <c r="CE178" s="0" t="s">
        <v>294</v>
      </c>
      <c r="CF178" s="0" t="s">
        <v>294</v>
      </c>
      <c r="CG178" s="0" t="s">
        <v>294</v>
      </c>
      <c r="CH178" s="0" t="s">
        <v>294</v>
      </c>
      <c r="CI178" s="0" t="s">
        <v>294</v>
      </c>
      <c r="CM178" s="0" t="s">
        <v>294</v>
      </c>
      <c r="CN178" s="0" t="s">
        <v>294</v>
      </c>
      <c r="CO178" s="0" t="s">
        <v>294</v>
      </c>
      <c r="CP178" s="0" t="s">
        <v>294</v>
      </c>
      <c r="CQ178" s="0" t="s">
        <v>294</v>
      </c>
      <c r="CR178" s="0" t="s">
        <v>294</v>
      </c>
      <c r="CS178" s="0" t="s">
        <v>294</v>
      </c>
      <c r="CT178" s="0" t="s">
        <v>294</v>
      </c>
      <c r="CU178" s="0" t="s">
        <v>294</v>
      </c>
      <c r="CV178" s="0" t="s">
        <v>294</v>
      </c>
      <c r="CW178" s="0" t="s">
        <v>294</v>
      </c>
      <c r="CX178" s="0" t="s">
        <v>294</v>
      </c>
      <c r="CY178" s="0" t="s">
        <v>294</v>
      </c>
      <c r="CZ178" s="0" t="s">
        <v>294</v>
      </c>
      <c r="DA178" s="0" t="s">
        <v>294</v>
      </c>
      <c r="DB178" s="0" t="s">
        <v>294</v>
      </c>
      <c r="DC178" s="0" t="s">
        <v>294</v>
      </c>
      <c r="DD178" s="0" t="s">
        <v>294</v>
      </c>
      <c r="DE178" s="0" t="s">
        <v>294</v>
      </c>
      <c r="DF178" s="0" t="s">
        <v>294</v>
      </c>
      <c r="DG178" s="0" t="s">
        <v>294</v>
      </c>
      <c r="DH178" s="0" t="s">
        <v>294</v>
      </c>
      <c r="DI178" s="0" t="s">
        <v>294</v>
      </c>
      <c r="DJ178" s="0" t="s">
        <v>294</v>
      </c>
      <c r="DK178" s="0" t="s">
        <v>294</v>
      </c>
      <c r="DL178" s="0" t="s">
        <v>294</v>
      </c>
      <c r="DM178" s="0" t="s">
        <v>294</v>
      </c>
      <c r="DN178" s="0" t="s">
        <v>294</v>
      </c>
      <c r="DO178" s="0" t="s">
        <v>294</v>
      </c>
      <c r="DP178" s="0" t="s">
        <v>294</v>
      </c>
      <c r="DQ178" s="0" t="s">
        <v>294</v>
      </c>
      <c r="DR178" s="0" t="s">
        <v>294</v>
      </c>
      <c r="DS178" s="0" t="s">
        <v>294</v>
      </c>
      <c r="DT178" s="0" t="s">
        <v>294</v>
      </c>
      <c r="DU178" s="0" t="s">
        <v>294</v>
      </c>
      <c r="GF178" s="0" t="s">
        <v>141</v>
      </c>
      <c r="GG178" s="0" t="s">
        <v>141</v>
      </c>
      <c r="GH178" s="0" t="s">
        <v>138</v>
      </c>
      <c r="GI178" s="0" t="s">
        <v>138</v>
      </c>
      <c r="GJ178" s="0" t="s">
        <v>138</v>
      </c>
      <c r="GK178" s="0" t="s">
        <v>138</v>
      </c>
      <c r="GL178" s="0" t="s">
        <v>136</v>
      </c>
    </row>
    <row r="179" customFormat="false" ht="12.75" hidden="false" customHeight="false" outlineLevel="0" collapsed="false">
      <c r="A179" s="0" t="n">
        <v>263</v>
      </c>
      <c r="B179" s="0" t="s">
        <v>984</v>
      </c>
      <c r="C179" s="0" t="s">
        <v>288</v>
      </c>
      <c r="E179" s="0" t="s">
        <v>985</v>
      </c>
      <c r="F179" s="0" t="s">
        <v>986</v>
      </c>
      <c r="G179" s="0" t="s">
        <v>987</v>
      </c>
      <c r="H179" s="0" t="n">
        <v>20011030</v>
      </c>
      <c r="I179" s="0" t="s">
        <v>297</v>
      </c>
      <c r="J179" s="0" t="s">
        <v>137</v>
      </c>
      <c r="K179" s="0" t="s">
        <v>138</v>
      </c>
      <c r="L179" s="0" t="s">
        <v>137</v>
      </c>
      <c r="M179" s="0" t="s">
        <v>137</v>
      </c>
      <c r="N179" s="0" t="s">
        <v>137</v>
      </c>
      <c r="O179" s="0" t="s">
        <v>137</v>
      </c>
      <c r="P179" s="0" t="s">
        <v>138</v>
      </c>
      <c r="Q179" s="0" t="s">
        <v>138</v>
      </c>
      <c r="R179" s="0" t="s">
        <v>137</v>
      </c>
      <c r="S179" s="0" t="s">
        <v>138</v>
      </c>
      <c r="T179" s="0" t="s">
        <v>137</v>
      </c>
      <c r="U179" s="0" t="s">
        <v>139</v>
      </c>
      <c r="V179" s="0" t="s">
        <v>138</v>
      </c>
      <c r="W179" s="0" t="s">
        <v>138</v>
      </c>
      <c r="X179" s="0" t="s">
        <v>138</v>
      </c>
      <c r="Y179" s="0" t="s">
        <v>138</v>
      </c>
      <c r="Z179" s="0" t="s">
        <v>138</v>
      </c>
      <c r="AA179" s="0" t="s">
        <v>137</v>
      </c>
      <c r="AB179" s="0" t="s">
        <v>138</v>
      </c>
      <c r="AC179" s="0" t="s">
        <v>137</v>
      </c>
      <c r="AD179" s="0" t="s">
        <v>137</v>
      </c>
      <c r="AE179" s="0" t="s">
        <v>138</v>
      </c>
      <c r="AF179" s="0" t="s">
        <v>138</v>
      </c>
      <c r="AG179" s="0" t="s">
        <v>138</v>
      </c>
      <c r="AH179" s="0" t="s">
        <v>138</v>
      </c>
      <c r="AI179" s="0" t="s">
        <v>138</v>
      </c>
      <c r="AW179" s="0" t="s">
        <v>137</v>
      </c>
      <c r="AX179" s="0" t="s">
        <v>137</v>
      </c>
      <c r="AY179" s="0" t="s">
        <v>140</v>
      </c>
      <c r="BA179" s="0" t="s">
        <v>137</v>
      </c>
      <c r="BB179" s="0" t="s">
        <v>137</v>
      </c>
      <c r="BC179" s="0" t="s">
        <v>137</v>
      </c>
      <c r="BD179" s="0" t="s">
        <v>138</v>
      </c>
      <c r="BE179" s="0" t="s">
        <v>137</v>
      </c>
      <c r="BF179" s="0" t="s">
        <v>137</v>
      </c>
      <c r="BG179" s="0" t="s">
        <v>138</v>
      </c>
      <c r="BH179" s="0" t="s">
        <v>137</v>
      </c>
      <c r="BI179" s="0" t="s">
        <v>137</v>
      </c>
      <c r="BJ179" s="0" t="s">
        <v>137</v>
      </c>
      <c r="BK179" s="0" t="s">
        <v>137</v>
      </c>
      <c r="BL179" s="0" t="s">
        <v>137</v>
      </c>
      <c r="BM179" s="0" t="s">
        <v>138</v>
      </c>
      <c r="BN179" s="0" t="s">
        <v>138</v>
      </c>
      <c r="BO179" s="0" t="s">
        <v>138</v>
      </c>
      <c r="BX179" s="0" t="s">
        <v>137</v>
      </c>
      <c r="BY179" s="0" t="s">
        <v>138</v>
      </c>
      <c r="BZ179" s="0" t="s">
        <v>138</v>
      </c>
      <c r="CA179" s="0" t="s">
        <v>137</v>
      </c>
      <c r="CB179" s="0" t="s">
        <v>137</v>
      </c>
      <c r="CC179" s="0" t="s">
        <v>152</v>
      </c>
      <c r="CD179" s="0" t="s">
        <v>151</v>
      </c>
      <c r="CE179" s="0" t="s">
        <v>151</v>
      </c>
      <c r="CF179" s="0" t="s">
        <v>151</v>
      </c>
      <c r="CG179" s="0" t="s">
        <v>151</v>
      </c>
      <c r="CH179" s="0" t="s">
        <v>151</v>
      </c>
      <c r="CI179" s="0" t="s">
        <v>151</v>
      </c>
      <c r="CM179" s="0" t="s">
        <v>151</v>
      </c>
      <c r="CN179" s="0" t="s">
        <v>151</v>
      </c>
      <c r="CO179" s="0" t="s">
        <v>151</v>
      </c>
      <c r="CP179" s="0" t="s">
        <v>151</v>
      </c>
      <c r="CQ179" s="0" t="s">
        <v>294</v>
      </c>
      <c r="CR179" s="0" t="s">
        <v>294</v>
      </c>
      <c r="CS179" s="0" t="s">
        <v>294</v>
      </c>
      <c r="CT179" s="0" t="s">
        <v>293</v>
      </c>
      <c r="CU179" s="0" t="s">
        <v>294</v>
      </c>
      <c r="CV179" s="0" t="s">
        <v>294</v>
      </c>
      <c r="CW179" s="0" t="s">
        <v>151</v>
      </c>
      <c r="CX179" s="0" t="s">
        <v>294</v>
      </c>
      <c r="CY179" s="0" t="s">
        <v>151</v>
      </c>
      <c r="CZ179" s="0" t="s">
        <v>151</v>
      </c>
      <c r="DA179" s="0" t="s">
        <v>151</v>
      </c>
      <c r="DB179" s="0" t="s">
        <v>151</v>
      </c>
      <c r="DC179" s="0" t="s">
        <v>294</v>
      </c>
      <c r="DD179" s="0" t="s">
        <v>294</v>
      </c>
      <c r="DE179" s="0" t="s">
        <v>151</v>
      </c>
      <c r="DF179" s="0" t="s">
        <v>294</v>
      </c>
      <c r="DG179" s="0" t="s">
        <v>294</v>
      </c>
      <c r="DH179" s="0" t="s">
        <v>294</v>
      </c>
      <c r="DI179" s="0" t="s">
        <v>151</v>
      </c>
      <c r="DJ179" s="0" t="s">
        <v>294</v>
      </c>
      <c r="DK179" s="0" t="s">
        <v>294</v>
      </c>
      <c r="DL179" s="0" t="s">
        <v>151</v>
      </c>
      <c r="DM179" s="0" t="s">
        <v>294</v>
      </c>
      <c r="DN179" s="0" t="s">
        <v>151</v>
      </c>
      <c r="DO179" s="0" t="s">
        <v>294</v>
      </c>
      <c r="DP179" s="0" t="s">
        <v>294</v>
      </c>
      <c r="DQ179" s="0" t="s">
        <v>294</v>
      </c>
      <c r="DR179" s="0" t="s">
        <v>151</v>
      </c>
      <c r="DS179" s="0" t="s">
        <v>294</v>
      </c>
      <c r="DT179" s="0" t="s">
        <v>294</v>
      </c>
      <c r="DU179" s="0" t="s">
        <v>294</v>
      </c>
      <c r="GF179" s="0" t="s">
        <v>141</v>
      </c>
      <c r="GG179" s="0" t="s">
        <v>141</v>
      </c>
      <c r="GH179" s="0" t="s">
        <v>137</v>
      </c>
      <c r="GI179" s="0" t="s">
        <v>138</v>
      </c>
      <c r="GJ179" s="0" t="s">
        <v>138</v>
      </c>
      <c r="GK179" s="0" t="s">
        <v>138</v>
      </c>
      <c r="GL179" s="0" t="s">
        <v>136</v>
      </c>
    </row>
    <row r="180" customFormat="false" ht="12.75" hidden="false" customHeight="false" outlineLevel="0" collapsed="false">
      <c r="A180" s="0" t="n">
        <v>555</v>
      </c>
      <c r="B180" s="0" t="s">
        <v>988</v>
      </c>
      <c r="C180" s="0" t="s">
        <v>288</v>
      </c>
      <c r="E180" s="0" t="s">
        <v>989</v>
      </c>
      <c r="F180" s="0" t="s">
        <v>990</v>
      </c>
      <c r="G180" s="0" t="s">
        <v>991</v>
      </c>
      <c r="H180" s="0" t="n">
        <v>20011030</v>
      </c>
      <c r="I180" s="0" t="s">
        <v>297</v>
      </c>
      <c r="J180" s="0" t="s">
        <v>138</v>
      </c>
      <c r="K180" s="0" t="s">
        <v>138</v>
      </c>
      <c r="L180" s="0" t="s">
        <v>137</v>
      </c>
      <c r="M180" s="0" t="s">
        <v>138</v>
      </c>
      <c r="N180" s="0" t="s">
        <v>138</v>
      </c>
      <c r="O180" s="0" t="s">
        <v>138</v>
      </c>
      <c r="P180" s="0" t="s">
        <v>138</v>
      </c>
      <c r="Q180" s="0" t="s">
        <v>138</v>
      </c>
      <c r="R180" s="0" t="s">
        <v>137</v>
      </c>
      <c r="S180" s="0" t="s">
        <v>138</v>
      </c>
      <c r="T180" s="0" t="s">
        <v>137</v>
      </c>
      <c r="U180" s="0" t="s">
        <v>139</v>
      </c>
      <c r="V180" s="0" t="s">
        <v>138</v>
      </c>
      <c r="W180" s="0" t="s">
        <v>137</v>
      </c>
      <c r="X180" s="0" t="s">
        <v>138</v>
      </c>
      <c r="Y180" s="0" t="s">
        <v>137</v>
      </c>
      <c r="Z180" s="0" t="s">
        <v>137</v>
      </c>
      <c r="AA180" s="0" t="s">
        <v>137</v>
      </c>
      <c r="AB180" s="0" t="s">
        <v>137</v>
      </c>
      <c r="AC180" s="0" t="s">
        <v>137</v>
      </c>
      <c r="AD180" s="0" t="s">
        <v>137</v>
      </c>
      <c r="AE180" s="0" t="s">
        <v>138</v>
      </c>
      <c r="AF180" s="0" t="s">
        <v>138</v>
      </c>
      <c r="AG180" s="0" t="s">
        <v>138</v>
      </c>
      <c r="AH180" s="0" t="s">
        <v>138</v>
      </c>
      <c r="AI180" s="0" t="s">
        <v>138</v>
      </c>
      <c r="AW180" s="0" t="s">
        <v>137</v>
      </c>
      <c r="AX180" s="0" t="s">
        <v>137</v>
      </c>
      <c r="AY180" s="0" t="s">
        <v>140</v>
      </c>
      <c r="BA180" s="0" t="s">
        <v>137</v>
      </c>
      <c r="BB180" s="0" t="s">
        <v>137</v>
      </c>
      <c r="BC180" s="0" t="s">
        <v>137</v>
      </c>
      <c r="BD180" s="0" t="s">
        <v>137</v>
      </c>
      <c r="BE180" s="0" t="s">
        <v>138</v>
      </c>
      <c r="BF180" s="0" t="s">
        <v>137</v>
      </c>
      <c r="BG180" s="0" t="s">
        <v>137</v>
      </c>
      <c r="BH180" s="0" t="s">
        <v>137</v>
      </c>
      <c r="BI180" s="0" t="s">
        <v>137</v>
      </c>
      <c r="BJ180" s="0" t="s">
        <v>138</v>
      </c>
      <c r="BK180" s="0" t="s">
        <v>137</v>
      </c>
      <c r="BL180" s="0" t="s">
        <v>138</v>
      </c>
      <c r="BM180" s="0" t="s">
        <v>138</v>
      </c>
      <c r="BN180" s="0" t="s">
        <v>138</v>
      </c>
      <c r="BO180" s="0" t="s">
        <v>138</v>
      </c>
      <c r="BX180" s="0" t="s">
        <v>137</v>
      </c>
      <c r="BY180" s="0" t="s">
        <v>138</v>
      </c>
      <c r="BZ180" s="0" t="s">
        <v>138</v>
      </c>
      <c r="CA180" s="0" t="s">
        <v>138</v>
      </c>
      <c r="CB180" s="0" t="s">
        <v>138</v>
      </c>
      <c r="CC180" s="0" t="s">
        <v>151</v>
      </c>
      <c r="CD180" s="0" t="s">
        <v>293</v>
      </c>
      <c r="CE180" s="0" t="s">
        <v>151</v>
      </c>
      <c r="CF180" s="0" t="s">
        <v>151</v>
      </c>
      <c r="CG180" s="0" t="s">
        <v>293</v>
      </c>
      <c r="CH180" s="0" t="s">
        <v>151</v>
      </c>
      <c r="CI180" s="0" t="s">
        <v>293</v>
      </c>
      <c r="CM180" s="0" t="s">
        <v>151</v>
      </c>
      <c r="CN180" s="0" t="s">
        <v>151</v>
      </c>
      <c r="CO180" s="0" t="s">
        <v>151</v>
      </c>
      <c r="CP180" s="0" t="s">
        <v>293</v>
      </c>
      <c r="CQ180" s="0" t="s">
        <v>151</v>
      </c>
      <c r="CR180" s="0" t="s">
        <v>294</v>
      </c>
      <c r="CS180" s="0" t="s">
        <v>294</v>
      </c>
      <c r="CT180" s="0" t="s">
        <v>294</v>
      </c>
      <c r="CU180" s="0" t="s">
        <v>294</v>
      </c>
      <c r="CV180" s="0" t="s">
        <v>151</v>
      </c>
      <c r="CW180" s="0" t="s">
        <v>294</v>
      </c>
      <c r="CX180" s="0" t="s">
        <v>294</v>
      </c>
      <c r="CY180" s="0" t="s">
        <v>293</v>
      </c>
      <c r="CZ180" s="0" t="s">
        <v>151</v>
      </c>
      <c r="DA180" s="0" t="s">
        <v>151</v>
      </c>
      <c r="DB180" s="0" t="s">
        <v>151</v>
      </c>
      <c r="DC180" s="0" t="s">
        <v>294</v>
      </c>
      <c r="DD180" s="0" t="s">
        <v>151</v>
      </c>
      <c r="DE180" s="0" t="s">
        <v>151</v>
      </c>
      <c r="DF180" s="0" t="s">
        <v>294</v>
      </c>
      <c r="DG180" s="0" t="s">
        <v>294</v>
      </c>
      <c r="DH180" s="0" t="s">
        <v>293</v>
      </c>
      <c r="DI180" s="0" t="s">
        <v>294</v>
      </c>
      <c r="DJ180" s="0" t="s">
        <v>294</v>
      </c>
      <c r="DK180" s="0" t="s">
        <v>294</v>
      </c>
      <c r="DL180" s="0" t="s">
        <v>293</v>
      </c>
      <c r="DM180" s="0" t="s">
        <v>294</v>
      </c>
      <c r="DN180" s="0" t="s">
        <v>294</v>
      </c>
      <c r="DO180" s="0" t="s">
        <v>294</v>
      </c>
      <c r="DP180" s="0" t="s">
        <v>294</v>
      </c>
      <c r="DQ180" s="0" t="s">
        <v>294</v>
      </c>
      <c r="DR180" s="0" t="s">
        <v>294</v>
      </c>
      <c r="DS180" s="0" t="s">
        <v>294</v>
      </c>
      <c r="DT180" s="0" t="s">
        <v>294</v>
      </c>
      <c r="DU180" s="0" t="s">
        <v>294</v>
      </c>
      <c r="GF180" s="0" t="s">
        <v>141</v>
      </c>
      <c r="GG180" s="0" t="s">
        <v>141</v>
      </c>
      <c r="GH180" s="0" t="s">
        <v>138</v>
      </c>
      <c r="GI180" s="0" t="s">
        <v>138</v>
      </c>
      <c r="GJ180" s="0" t="s">
        <v>138</v>
      </c>
      <c r="GK180" s="0" t="s">
        <v>138</v>
      </c>
      <c r="GL180" s="0" t="s">
        <v>136</v>
      </c>
    </row>
    <row r="181" customFormat="false" ht="12.75" hidden="false" customHeight="false" outlineLevel="0" collapsed="false">
      <c r="A181" s="0" t="n">
        <v>556</v>
      </c>
      <c r="B181" s="0" t="s">
        <v>992</v>
      </c>
      <c r="C181" s="0" t="s">
        <v>288</v>
      </c>
      <c r="E181" s="0" t="s">
        <v>993</v>
      </c>
      <c r="F181" s="0" t="s">
        <v>994</v>
      </c>
      <c r="G181" s="0" t="s">
        <v>995</v>
      </c>
      <c r="H181" s="0" t="n">
        <v>20011030</v>
      </c>
      <c r="I181" s="0" t="s">
        <v>297</v>
      </c>
      <c r="J181" s="0" t="s">
        <v>137</v>
      </c>
      <c r="K181" s="0" t="s">
        <v>137</v>
      </c>
      <c r="L181" s="0" t="s">
        <v>138</v>
      </c>
      <c r="M181" s="0" t="s">
        <v>138</v>
      </c>
      <c r="N181" s="0" t="s">
        <v>137</v>
      </c>
      <c r="O181" s="0" t="s">
        <v>137</v>
      </c>
      <c r="P181" s="0" t="s">
        <v>138</v>
      </c>
      <c r="Q181" s="0" t="s">
        <v>138</v>
      </c>
      <c r="R181" s="0" t="s">
        <v>137</v>
      </c>
      <c r="S181" s="0" t="s">
        <v>138</v>
      </c>
      <c r="T181" s="0" t="s">
        <v>137</v>
      </c>
      <c r="U181" s="0" t="s">
        <v>142</v>
      </c>
      <c r="V181" s="0" t="s">
        <v>138</v>
      </c>
      <c r="W181" s="0" t="s">
        <v>138</v>
      </c>
      <c r="X181" s="0" t="s">
        <v>138</v>
      </c>
      <c r="Y181" s="0" t="s">
        <v>138</v>
      </c>
      <c r="AA181" s="0" t="s">
        <v>137</v>
      </c>
      <c r="AB181" s="0" t="s">
        <v>137</v>
      </c>
      <c r="AC181" s="0" t="s">
        <v>137</v>
      </c>
      <c r="AD181" s="0" t="s">
        <v>137</v>
      </c>
      <c r="AE181" s="0" t="s">
        <v>137</v>
      </c>
      <c r="AF181" s="0" t="s">
        <v>137</v>
      </c>
      <c r="AG181" s="0" t="s">
        <v>138</v>
      </c>
      <c r="AH181" s="0" t="s">
        <v>138</v>
      </c>
      <c r="AI181" s="0" t="s">
        <v>138</v>
      </c>
      <c r="AW181" s="0" t="s">
        <v>137</v>
      </c>
      <c r="AX181" s="0" t="s">
        <v>137</v>
      </c>
      <c r="AY181" s="0" t="s">
        <v>140</v>
      </c>
      <c r="BA181" s="0" t="s">
        <v>137</v>
      </c>
      <c r="BB181" s="0" t="s">
        <v>137</v>
      </c>
      <c r="BC181" s="0" t="s">
        <v>137</v>
      </c>
      <c r="BD181" s="0" t="s">
        <v>137</v>
      </c>
      <c r="BE181" s="0" t="s">
        <v>137</v>
      </c>
      <c r="BF181" s="0" t="s">
        <v>137</v>
      </c>
      <c r="BG181" s="0" t="s">
        <v>137</v>
      </c>
      <c r="BH181" s="0" t="s">
        <v>137</v>
      </c>
      <c r="BI181" s="0" t="s">
        <v>137</v>
      </c>
      <c r="BJ181" s="0" t="s">
        <v>137</v>
      </c>
      <c r="BK181" s="0" t="s">
        <v>137</v>
      </c>
      <c r="BL181" s="0" t="s">
        <v>137</v>
      </c>
      <c r="BM181" s="0" t="s">
        <v>137</v>
      </c>
      <c r="BN181" s="0" t="s">
        <v>137</v>
      </c>
      <c r="BO181" s="0" t="s">
        <v>138</v>
      </c>
      <c r="BX181" s="0" t="s">
        <v>137</v>
      </c>
      <c r="BY181" s="0" t="s">
        <v>137</v>
      </c>
      <c r="BZ181" s="0" t="s">
        <v>138</v>
      </c>
      <c r="CA181" s="0" t="s">
        <v>137</v>
      </c>
      <c r="CB181" s="0" t="s">
        <v>137</v>
      </c>
      <c r="CC181" s="0" t="s">
        <v>152</v>
      </c>
      <c r="CD181" s="0" t="s">
        <v>151</v>
      </c>
      <c r="CE181" s="0" t="s">
        <v>151</v>
      </c>
      <c r="CF181" s="0" t="s">
        <v>151</v>
      </c>
      <c r="CG181" s="0" t="s">
        <v>151</v>
      </c>
      <c r="CH181" s="0" t="s">
        <v>151</v>
      </c>
      <c r="CI181" s="0" t="s">
        <v>321</v>
      </c>
      <c r="CM181" s="0" t="s">
        <v>151</v>
      </c>
      <c r="CN181" s="0" t="s">
        <v>151</v>
      </c>
      <c r="CO181" s="0" t="s">
        <v>151</v>
      </c>
      <c r="CP181" s="0" t="s">
        <v>151</v>
      </c>
      <c r="CQ181" s="0" t="s">
        <v>151</v>
      </c>
      <c r="CR181" s="0" t="s">
        <v>151</v>
      </c>
      <c r="CS181" s="0" t="s">
        <v>151</v>
      </c>
      <c r="CT181" s="0" t="s">
        <v>294</v>
      </c>
      <c r="CU181" s="0" t="s">
        <v>294</v>
      </c>
      <c r="CV181" s="0" t="s">
        <v>294</v>
      </c>
      <c r="CW181" s="0" t="s">
        <v>151</v>
      </c>
      <c r="CX181" s="0" t="s">
        <v>294</v>
      </c>
      <c r="CY181" s="0" t="s">
        <v>151</v>
      </c>
      <c r="CZ181" s="0" t="s">
        <v>151</v>
      </c>
      <c r="DA181" s="0" t="s">
        <v>151</v>
      </c>
      <c r="DB181" s="0" t="s">
        <v>151</v>
      </c>
      <c r="DC181" s="0" t="s">
        <v>151</v>
      </c>
      <c r="DD181" s="0" t="s">
        <v>151</v>
      </c>
      <c r="DE181" s="0" t="s">
        <v>321</v>
      </c>
      <c r="DF181" s="0" t="s">
        <v>294</v>
      </c>
      <c r="DG181" s="0" t="s">
        <v>151</v>
      </c>
      <c r="DH181" s="0" t="s">
        <v>321</v>
      </c>
      <c r="DI181" s="0" t="s">
        <v>151</v>
      </c>
      <c r="DJ181" s="0" t="s">
        <v>294</v>
      </c>
      <c r="DK181" s="0" t="s">
        <v>151</v>
      </c>
      <c r="DL181" s="0" t="s">
        <v>294</v>
      </c>
      <c r="DM181" s="0" t="s">
        <v>294</v>
      </c>
      <c r="DN181" s="0" t="s">
        <v>152</v>
      </c>
      <c r="DO181" s="0" t="s">
        <v>151</v>
      </c>
      <c r="DP181" s="0" t="s">
        <v>294</v>
      </c>
      <c r="DQ181" s="0" t="s">
        <v>294</v>
      </c>
      <c r="DR181" s="0" t="s">
        <v>151</v>
      </c>
      <c r="DS181" s="0" t="s">
        <v>294</v>
      </c>
      <c r="DT181" s="0" t="s">
        <v>294</v>
      </c>
      <c r="DU181" s="0" t="s">
        <v>294</v>
      </c>
      <c r="GF181" s="0" t="s">
        <v>141</v>
      </c>
      <c r="GG181" s="0" t="s">
        <v>141</v>
      </c>
      <c r="GH181" s="0" t="s">
        <v>137</v>
      </c>
      <c r="GI181" s="0" t="s">
        <v>138</v>
      </c>
      <c r="GJ181" s="0" t="s">
        <v>138</v>
      </c>
      <c r="GK181" s="0" t="s">
        <v>138</v>
      </c>
      <c r="GL181" s="0" t="s">
        <v>136</v>
      </c>
    </row>
    <row r="182" customFormat="false" ht="12.75" hidden="false" customHeight="false" outlineLevel="0" collapsed="false">
      <c r="A182" s="0" t="n">
        <v>935</v>
      </c>
      <c r="B182" s="0" t="s">
        <v>996</v>
      </c>
      <c r="C182" s="0" t="s">
        <v>288</v>
      </c>
      <c r="E182" s="0" t="s">
        <v>997</v>
      </c>
      <c r="G182" s="0" t="s">
        <v>998</v>
      </c>
      <c r="H182" s="0" t="n">
        <v>20011009</v>
      </c>
      <c r="I182" s="0" t="s">
        <v>297</v>
      </c>
      <c r="J182" s="0" t="s">
        <v>137</v>
      </c>
      <c r="K182" s="0" t="s">
        <v>137</v>
      </c>
      <c r="L182" s="0" t="s">
        <v>138</v>
      </c>
      <c r="M182" s="0" t="s">
        <v>137</v>
      </c>
      <c r="N182" s="0" t="s">
        <v>137</v>
      </c>
      <c r="O182" s="0" t="s">
        <v>138</v>
      </c>
      <c r="P182" s="0" t="s">
        <v>138</v>
      </c>
      <c r="Q182" s="0" t="s">
        <v>138</v>
      </c>
      <c r="R182" s="0" t="s">
        <v>137</v>
      </c>
      <c r="S182" s="0" t="s">
        <v>138</v>
      </c>
      <c r="T182" s="0" t="s">
        <v>137</v>
      </c>
      <c r="U182" s="0" t="s">
        <v>139</v>
      </c>
      <c r="V182" s="0" t="s">
        <v>137</v>
      </c>
      <c r="W182" s="0" t="s">
        <v>137</v>
      </c>
      <c r="X182" s="0" t="s">
        <v>138</v>
      </c>
      <c r="Y182" s="0" t="s">
        <v>137</v>
      </c>
      <c r="Z182" s="0" t="s">
        <v>137</v>
      </c>
      <c r="AA182" s="0" t="s">
        <v>137</v>
      </c>
      <c r="AB182" s="0" t="s">
        <v>137</v>
      </c>
      <c r="AC182" s="0" t="s">
        <v>137</v>
      </c>
      <c r="AD182" s="0" t="s">
        <v>137</v>
      </c>
      <c r="AE182" s="0" t="s">
        <v>138</v>
      </c>
      <c r="AF182" s="0" t="s">
        <v>138</v>
      </c>
      <c r="AG182" s="0" t="s">
        <v>138</v>
      </c>
      <c r="AH182" s="0" t="s">
        <v>138</v>
      </c>
      <c r="AI182" s="0" t="s">
        <v>138</v>
      </c>
      <c r="AW182" s="0" t="s">
        <v>137</v>
      </c>
      <c r="AX182" s="0" t="s">
        <v>137</v>
      </c>
      <c r="AY182" s="0" t="s">
        <v>140</v>
      </c>
      <c r="BA182" s="0" t="s">
        <v>137</v>
      </c>
      <c r="BB182" s="0" t="s">
        <v>137</v>
      </c>
      <c r="BC182" s="0" t="s">
        <v>137</v>
      </c>
      <c r="BD182" s="0" t="s">
        <v>137</v>
      </c>
      <c r="BE182" s="0" t="s">
        <v>137</v>
      </c>
      <c r="BF182" s="0" t="s">
        <v>137</v>
      </c>
      <c r="BG182" s="0" t="s">
        <v>137</v>
      </c>
      <c r="BH182" s="0" t="s">
        <v>137</v>
      </c>
      <c r="BI182" s="0" t="s">
        <v>137</v>
      </c>
      <c r="BJ182" s="0" t="s">
        <v>137</v>
      </c>
      <c r="BK182" s="0" t="s">
        <v>138</v>
      </c>
      <c r="BL182" s="0" t="s">
        <v>137</v>
      </c>
      <c r="BM182" s="0" t="s">
        <v>138</v>
      </c>
      <c r="BN182" s="0" t="s">
        <v>138</v>
      </c>
      <c r="BX182" s="0" t="s">
        <v>137</v>
      </c>
      <c r="BY182" s="0" t="s">
        <v>137</v>
      </c>
      <c r="BZ182" s="0" t="s">
        <v>138</v>
      </c>
      <c r="CA182" s="0" t="s">
        <v>137</v>
      </c>
      <c r="CB182" s="0" t="s">
        <v>137</v>
      </c>
      <c r="CC182" s="0" t="s">
        <v>151</v>
      </c>
      <c r="CD182" s="0" t="s">
        <v>293</v>
      </c>
      <c r="CE182" s="0" t="s">
        <v>151</v>
      </c>
      <c r="CF182" s="0" t="s">
        <v>151</v>
      </c>
      <c r="CG182" s="0" t="s">
        <v>151</v>
      </c>
      <c r="CH182" s="0" t="s">
        <v>151</v>
      </c>
      <c r="CI182" s="0" t="s">
        <v>151</v>
      </c>
      <c r="CM182" s="0" t="s">
        <v>151</v>
      </c>
      <c r="CN182" s="0" t="s">
        <v>151</v>
      </c>
      <c r="CO182" s="0" t="s">
        <v>151</v>
      </c>
      <c r="CP182" s="0" t="s">
        <v>151</v>
      </c>
      <c r="CQ182" s="0" t="s">
        <v>151</v>
      </c>
      <c r="CR182" s="0" t="s">
        <v>294</v>
      </c>
      <c r="CS182" s="0" t="s">
        <v>294</v>
      </c>
      <c r="CT182" s="0" t="s">
        <v>294</v>
      </c>
      <c r="CU182" s="0" t="s">
        <v>294</v>
      </c>
      <c r="CV182" s="0" t="s">
        <v>151</v>
      </c>
      <c r="CW182" s="0" t="s">
        <v>294</v>
      </c>
      <c r="CX182" s="0" t="s">
        <v>294</v>
      </c>
      <c r="CY182" s="0" t="s">
        <v>151</v>
      </c>
      <c r="CZ182" s="0" t="s">
        <v>151</v>
      </c>
      <c r="DA182" s="0" t="s">
        <v>294</v>
      </c>
      <c r="DB182" s="0" t="s">
        <v>294</v>
      </c>
      <c r="DC182" s="0" t="s">
        <v>294</v>
      </c>
      <c r="DD182" s="0" t="s">
        <v>294</v>
      </c>
      <c r="DE182" s="0" t="s">
        <v>294</v>
      </c>
      <c r="DF182" s="0" t="s">
        <v>294</v>
      </c>
      <c r="DG182" s="0" t="s">
        <v>294</v>
      </c>
      <c r="DH182" s="0" t="s">
        <v>294</v>
      </c>
      <c r="DI182" s="0" t="s">
        <v>294</v>
      </c>
      <c r="DJ182" s="0" t="s">
        <v>294</v>
      </c>
      <c r="DK182" s="0" t="s">
        <v>294</v>
      </c>
      <c r="DL182" s="0" t="s">
        <v>294</v>
      </c>
      <c r="DM182" s="0" t="s">
        <v>294</v>
      </c>
      <c r="DN182" s="0" t="s">
        <v>294</v>
      </c>
      <c r="DO182" s="0" t="s">
        <v>294</v>
      </c>
      <c r="DP182" s="0" t="s">
        <v>294</v>
      </c>
      <c r="DQ182" s="0" t="s">
        <v>294</v>
      </c>
      <c r="DR182" s="0" t="s">
        <v>294</v>
      </c>
      <c r="DS182" s="0" t="s">
        <v>294</v>
      </c>
      <c r="DT182" s="0" t="s">
        <v>294</v>
      </c>
      <c r="DU182" s="0" t="s">
        <v>294</v>
      </c>
      <c r="GF182" s="0" t="s">
        <v>146</v>
      </c>
      <c r="GG182" s="0" t="s">
        <v>146</v>
      </c>
      <c r="GH182" s="0" t="s">
        <v>137</v>
      </c>
      <c r="GI182" s="0" t="s">
        <v>138</v>
      </c>
      <c r="GJ182" s="0" t="s">
        <v>138</v>
      </c>
      <c r="GK182" s="0" t="s">
        <v>138</v>
      </c>
      <c r="GL182" s="0" t="s">
        <v>136</v>
      </c>
    </row>
    <row r="183" customFormat="false" ht="12.75" hidden="false" customHeight="false" outlineLevel="0" collapsed="false">
      <c r="A183" s="0" t="n">
        <v>936</v>
      </c>
      <c r="B183" s="0" t="s">
        <v>999</v>
      </c>
      <c r="C183" s="0" t="s">
        <v>288</v>
      </c>
      <c r="G183" s="0" t="s">
        <v>1000</v>
      </c>
      <c r="H183" s="0" t="n">
        <v>20011023</v>
      </c>
      <c r="I183" s="0" t="s">
        <v>297</v>
      </c>
      <c r="J183" s="0" t="s">
        <v>137</v>
      </c>
      <c r="K183" s="0" t="s">
        <v>138</v>
      </c>
      <c r="L183" s="0" t="s">
        <v>137</v>
      </c>
      <c r="M183" s="0" t="s">
        <v>137</v>
      </c>
      <c r="N183" s="0" t="s">
        <v>137</v>
      </c>
      <c r="O183" s="0" t="s">
        <v>137</v>
      </c>
      <c r="P183" s="0" t="s">
        <v>138</v>
      </c>
      <c r="Q183" s="0" t="s">
        <v>138</v>
      </c>
      <c r="R183" s="0" t="s">
        <v>137</v>
      </c>
      <c r="S183" s="0" t="s">
        <v>138</v>
      </c>
      <c r="T183" s="0" t="s">
        <v>137</v>
      </c>
      <c r="U183" s="0" t="s">
        <v>147</v>
      </c>
      <c r="V183" s="0" t="s">
        <v>137</v>
      </c>
      <c r="W183" s="0" t="s">
        <v>138</v>
      </c>
      <c r="X183" s="0" t="s">
        <v>138</v>
      </c>
      <c r="Y183" s="0" t="s">
        <v>137</v>
      </c>
      <c r="Z183" s="0" t="s">
        <v>137</v>
      </c>
      <c r="AA183" s="0" t="s">
        <v>137</v>
      </c>
      <c r="AB183" s="0" t="s">
        <v>138</v>
      </c>
      <c r="AC183" s="0" t="s">
        <v>138</v>
      </c>
      <c r="AD183" s="0" t="s">
        <v>138</v>
      </c>
      <c r="AE183" s="0" t="s">
        <v>138</v>
      </c>
      <c r="AF183" s="0" t="s">
        <v>138</v>
      </c>
      <c r="AG183" s="0" t="s">
        <v>138</v>
      </c>
      <c r="AH183" s="0" t="s">
        <v>138</v>
      </c>
      <c r="AI183" s="0" t="s">
        <v>137</v>
      </c>
      <c r="AW183" s="0" t="s">
        <v>137</v>
      </c>
      <c r="AX183" s="0" t="s">
        <v>137</v>
      </c>
      <c r="AY183" s="0" t="s">
        <v>140</v>
      </c>
      <c r="BA183" s="0" t="s">
        <v>137</v>
      </c>
      <c r="BB183" s="0" t="s">
        <v>137</v>
      </c>
      <c r="BC183" s="0" t="s">
        <v>137</v>
      </c>
      <c r="BD183" s="0" t="s">
        <v>137</v>
      </c>
      <c r="BE183" s="0" t="s">
        <v>137</v>
      </c>
      <c r="BF183" s="0" t="s">
        <v>137</v>
      </c>
      <c r="BG183" s="0" t="s">
        <v>137</v>
      </c>
      <c r="BH183" s="0" t="s">
        <v>137</v>
      </c>
      <c r="BI183" s="0" t="s">
        <v>137</v>
      </c>
      <c r="BJ183" s="0" t="s">
        <v>137</v>
      </c>
      <c r="BK183" s="0" t="s">
        <v>137</v>
      </c>
      <c r="BL183" s="0" t="s">
        <v>137</v>
      </c>
      <c r="BM183" s="0" t="s">
        <v>137</v>
      </c>
      <c r="BN183" s="0" t="s">
        <v>137</v>
      </c>
      <c r="BO183" s="0" t="s">
        <v>138</v>
      </c>
      <c r="BX183" s="0" t="s">
        <v>137</v>
      </c>
      <c r="BY183" s="0" t="s">
        <v>138</v>
      </c>
      <c r="BZ183" s="0" t="s">
        <v>137</v>
      </c>
      <c r="CA183" s="0" t="s">
        <v>137</v>
      </c>
      <c r="CB183" s="0" t="s">
        <v>138</v>
      </c>
      <c r="CC183" s="0" t="s">
        <v>151</v>
      </c>
      <c r="CD183" s="0" t="s">
        <v>151</v>
      </c>
      <c r="CE183" s="0" t="s">
        <v>151</v>
      </c>
      <c r="CF183" s="0" t="s">
        <v>151</v>
      </c>
      <c r="CG183" s="0" t="s">
        <v>151</v>
      </c>
      <c r="CH183" s="0" t="s">
        <v>151</v>
      </c>
      <c r="CI183" s="0" t="s">
        <v>151</v>
      </c>
      <c r="CM183" s="0" t="s">
        <v>151</v>
      </c>
      <c r="CN183" s="0" t="s">
        <v>151</v>
      </c>
      <c r="CO183" s="0" t="s">
        <v>151</v>
      </c>
      <c r="CP183" s="0" t="s">
        <v>151</v>
      </c>
      <c r="CQ183" s="0" t="s">
        <v>151</v>
      </c>
      <c r="CR183" s="0" t="s">
        <v>294</v>
      </c>
      <c r="CS183" s="0" t="s">
        <v>294</v>
      </c>
      <c r="CT183" s="0" t="s">
        <v>294</v>
      </c>
      <c r="CU183" s="0" t="s">
        <v>151</v>
      </c>
      <c r="CV183" s="0" t="s">
        <v>151</v>
      </c>
      <c r="CW183" s="0" t="s">
        <v>151</v>
      </c>
      <c r="CX183" s="0" t="s">
        <v>294</v>
      </c>
      <c r="CY183" s="0" t="s">
        <v>151</v>
      </c>
      <c r="CZ183" s="0" t="s">
        <v>151</v>
      </c>
      <c r="DA183" s="0" t="s">
        <v>151</v>
      </c>
      <c r="DB183" s="0" t="s">
        <v>151</v>
      </c>
      <c r="DC183" s="0" t="s">
        <v>294</v>
      </c>
      <c r="DD183" s="0" t="s">
        <v>151</v>
      </c>
      <c r="DE183" s="0" t="s">
        <v>151</v>
      </c>
      <c r="DF183" s="0" t="s">
        <v>294</v>
      </c>
      <c r="DG183" s="0" t="s">
        <v>294</v>
      </c>
      <c r="DH183" s="0" t="s">
        <v>151</v>
      </c>
      <c r="DI183" s="0" t="s">
        <v>151</v>
      </c>
      <c r="DJ183" s="0" t="s">
        <v>151</v>
      </c>
      <c r="DK183" s="0" t="s">
        <v>151</v>
      </c>
      <c r="DL183" s="0" t="s">
        <v>294</v>
      </c>
      <c r="DM183" s="0" t="s">
        <v>294</v>
      </c>
      <c r="DN183" s="0" t="s">
        <v>151</v>
      </c>
      <c r="DO183" s="0" t="s">
        <v>151</v>
      </c>
      <c r="DP183" s="0" t="s">
        <v>151</v>
      </c>
      <c r="DQ183" s="0" t="s">
        <v>294</v>
      </c>
      <c r="DR183" s="0" t="s">
        <v>151</v>
      </c>
      <c r="DS183" s="0" t="s">
        <v>294</v>
      </c>
      <c r="DT183" s="0" t="s">
        <v>151</v>
      </c>
      <c r="DU183" s="0" t="s">
        <v>294</v>
      </c>
      <c r="GF183" s="0" t="s">
        <v>143</v>
      </c>
      <c r="GG183" s="0" t="s">
        <v>143</v>
      </c>
      <c r="GH183" s="0" t="s">
        <v>138</v>
      </c>
      <c r="GI183" s="0" t="s">
        <v>138</v>
      </c>
      <c r="GJ183" s="0" t="s">
        <v>138</v>
      </c>
      <c r="GK183" s="0" t="s">
        <v>138</v>
      </c>
      <c r="GL183" s="0" t="s">
        <v>136</v>
      </c>
    </row>
    <row r="184" customFormat="false" ht="12.75" hidden="false" customHeight="false" outlineLevel="0" collapsed="false">
      <c r="A184" s="0" t="n">
        <v>25</v>
      </c>
      <c r="B184" s="0" t="s">
        <v>1001</v>
      </c>
      <c r="C184" s="0" t="s">
        <v>288</v>
      </c>
      <c r="E184" s="0" t="s">
        <v>1002</v>
      </c>
      <c r="F184" s="0" t="s">
        <v>1003</v>
      </c>
      <c r="G184" s="0" t="s">
        <v>1004</v>
      </c>
      <c r="H184" s="0" t="n">
        <v>20011009</v>
      </c>
      <c r="I184" s="0" t="s">
        <v>297</v>
      </c>
      <c r="J184" s="0" t="s">
        <v>137</v>
      </c>
      <c r="K184" s="0" t="s">
        <v>138</v>
      </c>
      <c r="L184" s="0" t="s">
        <v>138</v>
      </c>
      <c r="M184" s="0" t="s">
        <v>138</v>
      </c>
      <c r="N184" s="0" t="s">
        <v>137</v>
      </c>
      <c r="O184" s="0" t="s">
        <v>138</v>
      </c>
      <c r="P184" s="0" t="s">
        <v>137</v>
      </c>
      <c r="Q184" s="0" t="s">
        <v>138</v>
      </c>
      <c r="R184" s="0" t="s">
        <v>137</v>
      </c>
      <c r="S184" s="0" t="s">
        <v>138</v>
      </c>
      <c r="T184" s="0" t="s">
        <v>137</v>
      </c>
      <c r="U184" s="0" t="s">
        <v>139</v>
      </c>
      <c r="V184" s="0" t="s">
        <v>138</v>
      </c>
      <c r="W184" s="0" t="s">
        <v>138</v>
      </c>
      <c r="X184" s="0" t="s">
        <v>138</v>
      </c>
      <c r="Y184" s="0" t="s">
        <v>138</v>
      </c>
      <c r="AA184" s="0" t="s">
        <v>137</v>
      </c>
      <c r="AB184" s="0" t="s">
        <v>138</v>
      </c>
      <c r="AC184" s="0" t="s">
        <v>137</v>
      </c>
      <c r="AD184" s="0" t="s">
        <v>137</v>
      </c>
      <c r="AE184" s="0" t="s">
        <v>138</v>
      </c>
      <c r="AF184" s="0" t="s">
        <v>138</v>
      </c>
      <c r="AG184" s="0" t="s">
        <v>138</v>
      </c>
      <c r="AH184" s="0" t="s">
        <v>138</v>
      </c>
      <c r="AI184" s="0" t="s">
        <v>137</v>
      </c>
      <c r="AW184" s="0" t="s">
        <v>137</v>
      </c>
      <c r="AX184" s="0" t="s">
        <v>138</v>
      </c>
      <c r="AY184" s="0" t="s">
        <v>149</v>
      </c>
      <c r="BA184" s="0" t="s">
        <v>137</v>
      </c>
      <c r="BB184" s="0" t="s">
        <v>137</v>
      </c>
      <c r="BC184" s="0" t="s">
        <v>137</v>
      </c>
      <c r="BD184" s="0" t="s">
        <v>138</v>
      </c>
      <c r="BE184" s="0" t="s">
        <v>137</v>
      </c>
      <c r="BF184" s="0" t="s">
        <v>137</v>
      </c>
      <c r="BG184" s="0" t="s">
        <v>137</v>
      </c>
      <c r="BH184" s="0" t="s">
        <v>137</v>
      </c>
      <c r="BI184" s="0" t="s">
        <v>137</v>
      </c>
      <c r="BJ184" s="0" t="s">
        <v>138</v>
      </c>
      <c r="BK184" s="0" t="s">
        <v>137</v>
      </c>
      <c r="BL184" s="0" t="s">
        <v>137</v>
      </c>
      <c r="BM184" s="0" t="s">
        <v>138</v>
      </c>
      <c r="BN184" s="0" t="s">
        <v>138</v>
      </c>
      <c r="BO184" s="0" t="s">
        <v>138</v>
      </c>
      <c r="BX184" s="0" t="s">
        <v>137</v>
      </c>
      <c r="BY184" s="0" t="s">
        <v>137</v>
      </c>
      <c r="BZ184" s="0" t="s">
        <v>138</v>
      </c>
      <c r="CA184" s="0" t="s">
        <v>138</v>
      </c>
      <c r="CB184" s="0" t="s">
        <v>138</v>
      </c>
      <c r="CC184" s="0" t="s">
        <v>151</v>
      </c>
      <c r="CD184" s="0" t="s">
        <v>151</v>
      </c>
      <c r="CE184" s="0" t="s">
        <v>151</v>
      </c>
      <c r="CF184" s="0" t="s">
        <v>151</v>
      </c>
      <c r="CG184" s="0" t="s">
        <v>151</v>
      </c>
      <c r="CH184" s="0" t="s">
        <v>151</v>
      </c>
      <c r="CI184" s="0" t="s">
        <v>151</v>
      </c>
      <c r="CM184" s="0" t="s">
        <v>294</v>
      </c>
      <c r="CN184" s="0" t="s">
        <v>294</v>
      </c>
      <c r="CO184" s="0" t="s">
        <v>151</v>
      </c>
      <c r="CP184" s="0" t="s">
        <v>151</v>
      </c>
      <c r="CQ184" s="0" t="s">
        <v>151</v>
      </c>
      <c r="CR184" s="0" t="s">
        <v>294</v>
      </c>
      <c r="CS184" s="0" t="s">
        <v>294</v>
      </c>
      <c r="CT184" s="0" t="s">
        <v>294</v>
      </c>
      <c r="CU184" s="0" t="s">
        <v>294</v>
      </c>
      <c r="CV184" s="0" t="s">
        <v>294</v>
      </c>
      <c r="CW184" s="0" t="s">
        <v>294</v>
      </c>
      <c r="CX184" s="0" t="s">
        <v>294</v>
      </c>
      <c r="CY184" s="0" t="s">
        <v>294</v>
      </c>
      <c r="CZ184" s="0" t="s">
        <v>151</v>
      </c>
      <c r="DA184" s="0" t="s">
        <v>294</v>
      </c>
      <c r="DB184" s="0" t="s">
        <v>294</v>
      </c>
      <c r="DC184" s="0" t="s">
        <v>294</v>
      </c>
      <c r="DD184" s="0" t="s">
        <v>294</v>
      </c>
      <c r="DE184" s="0" t="s">
        <v>294</v>
      </c>
      <c r="DF184" s="0" t="s">
        <v>294</v>
      </c>
      <c r="DG184" s="0" t="s">
        <v>294</v>
      </c>
      <c r="DH184" s="0" t="s">
        <v>294</v>
      </c>
      <c r="DI184" s="0" t="s">
        <v>294</v>
      </c>
      <c r="DJ184" s="0" t="s">
        <v>294</v>
      </c>
      <c r="DK184" s="0" t="s">
        <v>294</v>
      </c>
      <c r="DL184" s="0" t="s">
        <v>294</v>
      </c>
      <c r="DM184" s="0" t="s">
        <v>294</v>
      </c>
      <c r="DN184" s="0" t="s">
        <v>294</v>
      </c>
      <c r="DO184" s="0" t="s">
        <v>294</v>
      </c>
      <c r="DP184" s="0" t="s">
        <v>294</v>
      </c>
      <c r="DQ184" s="0" t="s">
        <v>294</v>
      </c>
      <c r="DR184" s="0" t="s">
        <v>294</v>
      </c>
      <c r="DS184" s="0" t="s">
        <v>294</v>
      </c>
      <c r="DT184" s="0" t="s">
        <v>294</v>
      </c>
      <c r="DU184" s="0" t="s">
        <v>294</v>
      </c>
      <c r="GF184" s="0" t="s">
        <v>146</v>
      </c>
      <c r="GG184" s="0" t="s">
        <v>141</v>
      </c>
      <c r="GH184" s="0" t="s">
        <v>138</v>
      </c>
      <c r="GI184" s="0" t="s">
        <v>138</v>
      </c>
      <c r="GJ184" s="0" t="s">
        <v>138</v>
      </c>
      <c r="GK184" s="0" t="s">
        <v>138</v>
      </c>
      <c r="GL184" s="0" t="s">
        <v>136</v>
      </c>
    </row>
    <row r="185" customFormat="false" ht="12.75" hidden="false" customHeight="false" outlineLevel="0" collapsed="false">
      <c r="A185" s="0" t="n">
        <v>420</v>
      </c>
      <c r="B185" s="0" t="s">
        <v>1005</v>
      </c>
      <c r="C185" s="0" t="s">
        <v>288</v>
      </c>
      <c r="E185" s="0" t="s">
        <v>1006</v>
      </c>
      <c r="F185" s="0" t="s">
        <v>1007</v>
      </c>
      <c r="G185" s="0" t="s">
        <v>1008</v>
      </c>
      <c r="H185" s="0" t="n">
        <v>20011030</v>
      </c>
      <c r="I185" s="0" t="s">
        <v>297</v>
      </c>
      <c r="J185" s="0" t="s">
        <v>138</v>
      </c>
      <c r="K185" s="0" t="s">
        <v>138</v>
      </c>
      <c r="L185" s="0" t="s">
        <v>138</v>
      </c>
      <c r="M185" s="0" t="s">
        <v>138</v>
      </c>
      <c r="N185" s="0" t="s">
        <v>137</v>
      </c>
      <c r="O185" s="0" t="s">
        <v>138</v>
      </c>
      <c r="P185" s="0" t="s">
        <v>138</v>
      </c>
      <c r="Q185" s="0" t="s">
        <v>137</v>
      </c>
      <c r="R185" s="0" t="s">
        <v>137</v>
      </c>
      <c r="S185" s="0" t="s">
        <v>138</v>
      </c>
      <c r="T185" s="0" t="s">
        <v>137</v>
      </c>
      <c r="U185" s="0" t="s">
        <v>139</v>
      </c>
      <c r="V185" s="0" t="s">
        <v>138</v>
      </c>
      <c r="W185" s="0" t="s">
        <v>138</v>
      </c>
      <c r="X185" s="0" t="s">
        <v>138</v>
      </c>
      <c r="Y185" s="0" t="s">
        <v>138</v>
      </c>
      <c r="Z185" s="0" t="s">
        <v>138</v>
      </c>
      <c r="AA185" s="0" t="s">
        <v>137</v>
      </c>
      <c r="AB185" s="0" t="s">
        <v>137</v>
      </c>
      <c r="AC185" s="0" t="s">
        <v>137</v>
      </c>
      <c r="AD185" s="0" t="s">
        <v>138</v>
      </c>
      <c r="AE185" s="0" t="s">
        <v>138</v>
      </c>
      <c r="AF185" s="0" t="s">
        <v>138</v>
      </c>
      <c r="AG185" s="0" t="s">
        <v>138</v>
      </c>
      <c r="AH185" s="0" t="s">
        <v>138</v>
      </c>
      <c r="AI185" s="0" t="s">
        <v>137</v>
      </c>
      <c r="AW185" s="0" t="s">
        <v>137</v>
      </c>
      <c r="AX185" s="0" t="s">
        <v>138</v>
      </c>
      <c r="AY185" s="0" t="s">
        <v>140</v>
      </c>
      <c r="BA185" s="0" t="s">
        <v>138</v>
      </c>
      <c r="BB185" s="0" t="s">
        <v>138</v>
      </c>
      <c r="BC185" s="0" t="s">
        <v>138</v>
      </c>
      <c r="BD185" s="0" t="s">
        <v>137</v>
      </c>
      <c r="BE185" s="0" t="s">
        <v>138</v>
      </c>
      <c r="BF185" s="0" t="s">
        <v>137</v>
      </c>
      <c r="BG185" s="0" t="s">
        <v>137</v>
      </c>
      <c r="BH185" s="0" t="s">
        <v>137</v>
      </c>
      <c r="BI185" s="0" t="s">
        <v>137</v>
      </c>
      <c r="BJ185" s="0" t="s">
        <v>137</v>
      </c>
      <c r="BK185" s="0" t="s">
        <v>138</v>
      </c>
      <c r="BL185" s="0" t="s">
        <v>138</v>
      </c>
      <c r="BM185" s="0" t="s">
        <v>138</v>
      </c>
      <c r="BN185" s="0" t="s">
        <v>138</v>
      </c>
      <c r="BX185" s="0" t="s">
        <v>137</v>
      </c>
      <c r="BY185" s="0" t="s">
        <v>138</v>
      </c>
      <c r="BZ185" s="0" t="s">
        <v>138</v>
      </c>
      <c r="CA185" s="0" t="s">
        <v>138</v>
      </c>
      <c r="CB185" s="0" t="s">
        <v>138</v>
      </c>
      <c r="CC185" s="0" t="s">
        <v>294</v>
      </c>
      <c r="CD185" s="0" t="s">
        <v>294</v>
      </c>
      <c r="CE185" s="0" t="s">
        <v>151</v>
      </c>
      <c r="CF185" s="0" t="s">
        <v>151</v>
      </c>
      <c r="CG185" s="0" t="s">
        <v>294</v>
      </c>
      <c r="CH185" s="0" t="s">
        <v>294</v>
      </c>
      <c r="CI185" s="0" t="s">
        <v>294</v>
      </c>
      <c r="CM185" s="0" t="s">
        <v>294</v>
      </c>
      <c r="CN185" s="0" t="s">
        <v>294</v>
      </c>
      <c r="CO185" s="0" t="s">
        <v>294</v>
      </c>
      <c r="CP185" s="0" t="s">
        <v>294</v>
      </c>
      <c r="CQ185" s="0" t="s">
        <v>294</v>
      </c>
      <c r="CR185" s="0" t="s">
        <v>294</v>
      </c>
      <c r="CS185" s="0" t="s">
        <v>294</v>
      </c>
      <c r="CT185" s="0" t="s">
        <v>294</v>
      </c>
      <c r="CU185" s="0" t="s">
        <v>294</v>
      </c>
      <c r="CV185" s="0" t="s">
        <v>294</v>
      </c>
      <c r="CW185" s="0" t="s">
        <v>294</v>
      </c>
      <c r="CX185" s="0" t="s">
        <v>294</v>
      </c>
      <c r="CY185" s="0" t="s">
        <v>294</v>
      </c>
      <c r="CZ185" s="0" t="s">
        <v>294</v>
      </c>
      <c r="DA185" s="0" t="s">
        <v>294</v>
      </c>
      <c r="DB185" s="0" t="s">
        <v>294</v>
      </c>
      <c r="DC185" s="0" t="s">
        <v>294</v>
      </c>
      <c r="DD185" s="0" t="s">
        <v>294</v>
      </c>
      <c r="DE185" s="0" t="s">
        <v>294</v>
      </c>
      <c r="DF185" s="0" t="s">
        <v>294</v>
      </c>
      <c r="DG185" s="0" t="s">
        <v>294</v>
      </c>
      <c r="DH185" s="0" t="s">
        <v>294</v>
      </c>
      <c r="DI185" s="0" t="s">
        <v>294</v>
      </c>
      <c r="DJ185" s="0" t="s">
        <v>294</v>
      </c>
      <c r="DK185" s="0" t="s">
        <v>294</v>
      </c>
      <c r="DL185" s="0" t="s">
        <v>294</v>
      </c>
      <c r="DM185" s="0" t="s">
        <v>294</v>
      </c>
      <c r="DN185" s="0" t="s">
        <v>151</v>
      </c>
      <c r="DO185" s="0" t="s">
        <v>294</v>
      </c>
      <c r="DP185" s="0" t="s">
        <v>294</v>
      </c>
      <c r="DQ185" s="0" t="s">
        <v>294</v>
      </c>
      <c r="DR185" s="0" t="s">
        <v>294</v>
      </c>
      <c r="DS185" s="0" t="s">
        <v>294</v>
      </c>
      <c r="DT185" s="0" t="s">
        <v>294</v>
      </c>
      <c r="DU185" s="0" t="s">
        <v>294</v>
      </c>
      <c r="GF185" s="0" t="s">
        <v>141</v>
      </c>
      <c r="GG185" s="0" t="s">
        <v>141</v>
      </c>
      <c r="GH185" s="0" t="s">
        <v>138</v>
      </c>
      <c r="GI185" s="0" t="s">
        <v>138</v>
      </c>
      <c r="GJ185" s="0" t="s">
        <v>138</v>
      </c>
      <c r="GK185" s="0" t="s">
        <v>138</v>
      </c>
      <c r="GL185" s="0" t="s">
        <v>136</v>
      </c>
    </row>
    <row r="186" customFormat="false" ht="12.75" hidden="false" customHeight="false" outlineLevel="0" collapsed="false">
      <c r="A186" s="0" t="n">
        <v>938</v>
      </c>
      <c r="B186" s="0" t="s">
        <v>1009</v>
      </c>
      <c r="C186" s="0" t="s">
        <v>288</v>
      </c>
      <c r="D186" s="0" t="s">
        <v>1010</v>
      </c>
      <c r="E186" s="0" t="s">
        <v>1011</v>
      </c>
      <c r="F186" s="0" t="s">
        <v>1012</v>
      </c>
      <c r="G186" s="0" t="s">
        <v>1013</v>
      </c>
      <c r="H186" s="0" t="n">
        <v>20011016</v>
      </c>
      <c r="I186" s="0" t="s">
        <v>297</v>
      </c>
      <c r="J186" s="0" t="s">
        <v>137</v>
      </c>
      <c r="K186" s="0" t="s">
        <v>138</v>
      </c>
      <c r="L186" s="0" t="s">
        <v>138</v>
      </c>
      <c r="M186" s="0" t="s">
        <v>137</v>
      </c>
      <c r="N186" s="0" t="s">
        <v>137</v>
      </c>
      <c r="O186" s="0" t="s">
        <v>138</v>
      </c>
      <c r="P186" s="0" t="s">
        <v>138</v>
      </c>
      <c r="Q186" s="0" t="s">
        <v>138</v>
      </c>
      <c r="R186" s="0" t="s">
        <v>137</v>
      </c>
      <c r="S186" s="0" t="s">
        <v>138</v>
      </c>
      <c r="T186" s="0" t="s">
        <v>137</v>
      </c>
      <c r="U186" s="0" t="s">
        <v>145</v>
      </c>
      <c r="V186" s="0" t="s">
        <v>138</v>
      </c>
      <c r="W186" s="0" t="s">
        <v>138</v>
      </c>
      <c r="X186" s="0" t="s">
        <v>138</v>
      </c>
      <c r="Y186" s="0" t="s">
        <v>138</v>
      </c>
      <c r="AA186" s="0" t="s">
        <v>137</v>
      </c>
      <c r="AB186" s="0" t="s">
        <v>137</v>
      </c>
      <c r="AC186" s="0" t="s">
        <v>138</v>
      </c>
      <c r="AD186" s="0" t="s">
        <v>138</v>
      </c>
      <c r="AE186" s="0" t="s">
        <v>138</v>
      </c>
      <c r="AF186" s="0" t="s">
        <v>138</v>
      </c>
      <c r="AG186" s="0" t="s">
        <v>138</v>
      </c>
      <c r="AH186" s="0" t="s">
        <v>138</v>
      </c>
      <c r="AI186" s="0" t="s">
        <v>138</v>
      </c>
      <c r="AW186" s="0" t="s">
        <v>137</v>
      </c>
      <c r="AX186" s="0" t="s">
        <v>137</v>
      </c>
      <c r="AY186" s="0" t="s">
        <v>140</v>
      </c>
      <c r="BA186" s="0" t="s">
        <v>138</v>
      </c>
      <c r="BB186" s="0" t="s">
        <v>137</v>
      </c>
      <c r="BC186" s="0" t="s">
        <v>137</v>
      </c>
      <c r="BD186" s="0" t="s">
        <v>138</v>
      </c>
      <c r="BE186" s="0" t="s">
        <v>137</v>
      </c>
      <c r="BF186" s="0" t="s">
        <v>137</v>
      </c>
      <c r="BG186" s="0" t="s">
        <v>137</v>
      </c>
      <c r="BH186" s="0" t="s">
        <v>137</v>
      </c>
      <c r="BI186" s="0" t="s">
        <v>137</v>
      </c>
      <c r="BJ186" s="0" t="s">
        <v>137</v>
      </c>
      <c r="BK186" s="0" t="s">
        <v>138</v>
      </c>
      <c r="BL186" s="0" t="s">
        <v>137</v>
      </c>
      <c r="BM186" s="0" t="s">
        <v>138</v>
      </c>
      <c r="BN186" s="0" t="s">
        <v>138</v>
      </c>
      <c r="BO186" s="0" t="s">
        <v>138</v>
      </c>
      <c r="BX186" s="0" t="s">
        <v>137</v>
      </c>
      <c r="BY186" s="0" t="s">
        <v>138</v>
      </c>
      <c r="BZ186" s="0" t="s">
        <v>138</v>
      </c>
      <c r="CA186" s="0" t="s">
        <v>138</v>
      </c>
      <c r="CB186" s="0" t="s">
        <v>137</v>
      </c>
      <c r="CC186" s="0" t="s">
        <v>151</v>
      </c>
      <c r="CD186" s="0" t="s">
        <v>151</v>
      </c>
      <c r="CE186" s="0" t="s">
        <v>151</v>
      </c>
      <c r="CF186" s="0" t="s">
        <v>151</v>
      </c>
      <c r="CG186" s="0" t="s">
        <v>294</v>
      </c>
      <c r="CH186" s="0" t="s">
        <v>151</v>
      </c>
      <c r="CI186" s="0" t="s">
        <v>294</v>
      </c>
      <c r="CM186" s="0" t="s">
        <v>151</v>
      </c>
      <c r="CN186" s="0" t="s">
        <v>151</v>
      </c>
      <c r="CO186" s="0" t="s">
        <v>151</v>
      </c>
      <c r="CP186" s="0" t="s">
        <v>151</v>
      </c>
      <c r="CQ186" s="0" t="s">
        <v>151</v>
      </c>
      <c r="CR186" s="0" t="s">
        <v>294</v>
      </c>
      <c r="CS186" s="0" t="s">
        <v>294</v>
      </c>
      <c r="CT186" s="0" t="s">
        <v>294</v>
      </c>
      <c r="CU186" s="0" t="s">
        <v>294</v>
      </c>
      <c r="CV186" s="0" t="s">
        <v>294</v>
      </c>
      <c r="CW186" s="0" t="s">
        <v>294</v>
      </c>
      <c r="CX186" s="0" t="s">
        <v>294</v>
      </c>
      <c r="CY186" s="0" t="s">
        <v>151</v>
      </c>
      <c r="CZ186" s="0" t="s">
        <v>151</v>
      </c>
      <c r="DA186" s="0" t="s">
        <v>151</v>
      </c>
      <c r="DB186" s="0" t="s">
        <v>294</v>
      </c>
      <c r="DC186" s="0" t="s">
        <v>294</v>
      </c>
      <c r="DD186" s="0" t="s">
        <v>294</v>
      </c>
      <c r="DE186" s="0" t="s">
        <v>294</v>
      </c>
      <c r="DF186" s="0" t="s">
        <v>151</v>
      </c>
      <c r="DG186" s="0" t="s">
        <v>294</v>
      </c>
      <c r="DH186" s="0" t="s">
        <v>294</v>
      </c>
      <c r="DI186" s="0" t="s">
        <v>294</v>
      </c>
      <c r="DJ186" s="0" t="s">
        <v>294</v>
      </c>
      <c r="DK186" s="0" t="s">
        <v>294</v>
      </c>
      <c r="DL186" s="0" t="s">
        <v>294</v>
      </c>
      <c r="DM186" s="0" t="s">
        <v>294</v>
      </c>
      <c r="DN186" s="0" t="s">
        <v>294</v>
      </c>
      <c r="DO186" s="0" t="s">
        <v>294</v>
      </c>
      <c r="DP186" s="0" t="s">
        <v>294</v>
      </c>
      <c r="DQ186" s="0" t="s">
        <v>294</v>
      </c>
      <c r="DR186" s="0" t="s">
        <v>294</v>
      </c>
      <c r="DS186" s="0" t="s">
        <v>294</v>
      </c>
      <c r="DT186" s="0" t="s">
        <v>294</v>
      </c>
      <c r="DU186" s="0" t="s">
        <v>294</v>
      </c>
      <c r="GF186" s="0" t="s">
        <v>143</v>
      </c>
      <c r="GG186" s="0" t="s">
        <v>143</v>
      </c>
      <c r="GH186" s="0" t="s">
        <v>138</v>
      </c>
      <c r="GI186" s="0" t="s">
        <v>138</v>
      </c>
      <c r="GJ186" s="0" t="s">
        <v>138</v>
      </c>
      <c r="GK186" s="0" t="s">
        <v>138</v>
      </c>
      <c r="GL186" s="0" t="s">
        <v>136</v>
      </c>
    </row>
    <row r="187" customFormat="false" ht="12.75" hidden="false" customHeight="false" outlineLevel="0" collapsed="false">
      <c r="A187" s="0" t="n">
        <v>119</v>
      </c>
      <c r="B187" s="0" t="s">
        <v>1014</v>
      </c>
      <c r="C187" s="0" t="s">
        <v>288</v>
      </c>
      <c r="E187" s="0" t="s">
        <v>1015</v>
      </c>
      <c r="G187" s="0" t="s">
        <v>1016</v>
      </c>
      <c r="H187" s="0" t="n">
        <v>20011029</v>
      </c>
      <c r="I187" s="0" t="s">
        <v>297</v>
      </c>
      <c r="J187" s="0" t="s">
        <v>138</v>
      </c>
      <c r="K187" s="0" t="s">
        <v>138</v>
      </c>
      <c r="L187" s="0" t="s">
        <v>138</v>
      </c>
      <c r="M187" s="0" t="s">
        <v>138</v>
      </c>
      <c r="N187" s="0" t="s">
        <v>137</v>
      </c>
      <c r="O187" s="0" t="s">
        <v>137</v>
      </c>
      <c r="P187" s="0" t="s">
        <v>138</v>
      </c>
      <c r="Q187" s="0" t="s">
        <v>138</v>
      </c>
      <c r="R187" s="0" t="s">
        <v>137</v>
      </c>
      <c r="S187" s="0" t="s">
        <v>138</v>
      </c>
      <c r="T187" s="0" t="s">
        <v>137</v>
      </c>
      <c r="U187" s="0" t="s">
        <v>139</v>
      </c>
      <c r="V187" s="0" t="s">
        <v>138</v>
      </c>
      <c r="W187" s="0" t="s">
        <v>138</v>
      </c>
      <c r="X187" s="0" t="s">
        <v>138</v>
      </c>
      <c r="Y187" s="0" t="s">
        <v>138</v>
      </c>
      <c r="AA187" s="0" t="s">
        <v>138</v>
      </c>
      <c r="AB187" s="0" t="s">
        <v>138</v>
      </c>
      <c r="AC187" s="0" t="s">
        <v>138</v>
      </c>
      <c r="AD187" s="0" t="s">
        <v>138</v>
      </c>
      <c r="AE187" s="0" t="s">
        <v>138</v>
      </c>
      <c r="AF187" s="0" t="s">
        <v>138</v>
      </c>
      <c r="AG187" s="0" t="s">
        <v>138</v>
      </c>
      <c r="AH187" s="0" t="s">
        <v>138</v>
      </c>
      <c r="AI187" s="0" t="s">
        <v>138</v>
      </c>
      <c r="AW187" s="0" t="s">
        <v>138</v>
      </c>
      <c r="AX187" s="0" t="s">
        <v>138</v>
      </c>
      <c r="AY187" s="0" t="s">
        <v>393</v>
      </c>
      <c r="BA187" s="0" t="s">
        <v>138</v>
      </c>
      <c r="BB187" s="0" t="s">
        <v>138</v>
      </c>
      <c r="BC187" s="0" t="s">
        <v>138</v>
      </c>
      <c r="BD187" s="0" t="s">
        <v>138</v>
      </c>
      <c r="BE187" s="0" t="s">
        <v>138</v>
      </c>
      <c r="BF187" s="0" t="s">
        <v>138</v>
      </c>
      <c r="BG187" s="0" t="s">
        <v>138</v>
      </c>
      <c r="BH187" s="0" t="s">
        <v>138</v>
      </c>
      <c r="BI187" s="0" t="s">
        <v>138</v>
      </c>
      <c r="BJ187" s="0" t="s">
        <v>138</v>
      </c>
      <c r="BK187" s="0" t="s">
        <v>138</v>
      </c>
      <c r="BL187" s="0" t="s">
        <v>138</v>
      </c>
      <c r="BM187" s="0" t="s">
        <v>138</v>
      </c>
      <c r="BN187" s="0" t="s">
        <v>138</v>
      </c>
      <c r="BO187" s="0" t="s">
        <v>138</v>
      </c>
      <c r="BX187" s="0" t="s">
        <v>137</v>
      </c>
      <c r="BY187" s="0" t="s">
        <v>138</v>
      </c>
      <c r="BZ187" s="0" t="s">
        <v>138</v>
      </c>
      <c r="CA187" s="0" t="s">
        <v>138</v>
      </c>
      <c r="CB187" s="0" t="s">
        <v>138</v>
      </c>
      <c r="CC187" s="0" t="s">
        <v>294</v>
      </c>
      <c r="CD187" s="0" t="s">
        <v>294</v>
      </c>
      <c r="CE187" s="0" t="s">
        <v>294</v>
      </c>
      <c r="CF187" s="0" t="s">
        <v>294</v>
      </c>
      <c r="CG187" s="0" t="s">
        <v>294</v>
      </c>
      <c r="CH187" s="0" t="s">
        <v>294</v>
      </c>
      <c r="CI187" s="0" t="s">
        <v>294</v>
      </c>
      <c r="CM187" s="0" t="s">
        <v>294</v>
      </c>
      <c r="CN187" s="0" t="s">
        <v>294</v>
      </c>
      <c r="CO187" s="0" t="s">
        <v>294</v>
      </c>
      <c r="CP187" s="0" t="s">
        <v>294</v>
      </c>
      <c r="CQ187" s="0" t="s">
        <v>294</v>
      </c>
      <c r="CR187" s="0" t="s">
        <v>294</v>
      </c>
      <c r="CS187" s="0" t="s">
        <v>294</v>
      </c>
      <c r="CT187" s="0" t="s">
        <v>294</v>
      </c>
      <c r="CU187" s="0" t="s">
        <v>294</v>
      </c>
      <c r="CV187" s="0" t="s">
        <v>294</v>
      </c>
      <c r="CW187" s="0" t="s">
        <v>294</v>
      </c>
      <c r="CX187" s="0" t="s">
        <v>294</v>
      </c>
      <c r="CY187" s="0" t="s">
        <v>294</v>
      </c>
      <c r="CZ187" s="0" t="s">
        <v>294</v>
      </c>
      <c r="DA187" s="0" t="s">
        <v>294</v>
      </c>
      <c r="DB187" s="0" t="s">
        <v>294</v>
      </c>
      <c r="DC187" s="0" t="s">
        <v>294</v>
      </c>
      <c r="DD187" s="0" t="s">
        <v>294</v>
      </c>
      <c r="DE187" s="0" t="s">
        <v>294</v>
      </c>
      <c r="DF187" s="0" t="s">
        <v>294</v>
      </c>
      <c r="DG187" s="0" t="s">
        <v>294</v>
      </c>
      <c r="DH187" s="0" t="s">
        <v>294</v>
      </c>
      <c r="DI187" s="0" t="s">
        <v>294</v>
      </c>
      <c r="DJ187" s="0" t="s">
        <v>294</v>
      </c>
      <c r="DK187" s="0" t="s">
        <v>294</v>
      </c>
      <c r="DL187" s="0" t="s">
        <v>294</v>
      </c>
      <c r="DM187" s="0" t="s">
        <v>294</v>
      </c>
      <c r="DN187" s="0" t="s">
        <v>294</v>
      </c>
      <c r="DO187" s="0" t="s">
        <v>294</v>
      </c>
      <c r="DP187" s="0" t="s">
        <v>294</v>
      </c>
      <c r="DQ187" s="0" t="s">
        <v>294</v>
      </c>
      <c r="DR187" s="0" t="s">
        <v>294</v>
      </c>
      <c r="DS187" s="0" t="s">
        <v>294</v>
      </c>
      <c r="DT187" s="0" t="s">
        <v>294</v>
      </c>
      <c r="DU187" s="0" t="s">
        <v>294</v>
      </c>
      <c r="GF187" s="0" t="s">
        <v>143</v>
      </c>
      <c r="GG187" s="0" t="s">
        <v>143</v>
      </c>
      <c r="GH187" s="0" t="s">
        <v>138</v>
      </c>
      <c r="GI187" s="0" t="s">
        <v>138</v>
      </c>
      <c r="GJ187" s="0" t="s">
        <v>138</v>
      </c>
      <c r="GK187" s="0" t="s">
        <v>138</v>
      </c>
      <c r="GL187" s="0" t="s">
        <v>136</v>
      </c>
    </row>
    <row r="188" customFormat="false" ht="12.75" hidden="false" customHeight="false" outlineLevel="0" collapsed="false">
      <c r="A188" s="0" t="n">
        <v>687</v>
      </c>
      <c r="B188" s="0" t="s">
        <v>1017</v>
      </c>
      <c r="C188" s="0" t="s">
        <v>288</v>
      </c>
      <c r="E188" s="0" t="s">
        <v>1018</v>
      </c>
      <c r="G188" s="0" t="s">
        <v>1019</v>
      </c>
      <c r="H188" s="0" t="n">
        <v>20011030</v>
      </c>
      <c r="I188" s="0" t="s">
        <v>297</v>
      </c>
      <c r="J188" s="0" t="s">
        <v>137</v>
      </c>
      <c r="K188" s="0" t="s">
        <v>138</v>
      </c>
      <c r="L188" s="0" t="s">
        <v>137</v>
      </c>
      <c r="M188" s="0" t="s">
        <v>138</v>
      </c>
      <c r="N188" s="0" t="s">
        <v>138</v>
      </c>
      <c r="O188" s="0" t="s">
        <v>138</v>
      </c>
      <c r="P188" s="0" t="s">
        <v>138</v>
      </c>
      <c r="Q188" s="0" t="s">
        <v>138</v>
      </c>
      <c r="R188" s="0" t="s">
        <v>137</v>
      </c>
      <c r="S188" s="0" t="s">
        <v>138</v>
      </c>
      <c r="T188" s="0" t="s">
        <v>137</v>
      </c>
      <c r="U188" s="0" t="s">
        <v>139</v>
      </c>
      <c r="V188" s="0" t="s">
        <v>138</v>
      </c>
      <c r="W188" s="0" t="s">
        <v>137</v>
      </c>
      <c r="X188" s="0" t="s">
        <v>138</v>
      </c>
      <c r="Y188" s="0" t="s">
        <v>138</v>
      </c>
      <c r="AA188" s="0" t="s">
        <v>137</v>
      </c>
      <c r="AB188" s="0" t="s">
        <v>137</v>
      </c>
      <c r="AC188" s="0" t="s">
        <v>137</v>
      </c>
      <c r="AD188" s="0" t="s">
        <v>137</v>
      </c>
      <c r="AE188" s="0" t="s">
        <v>137</v>
      </c>
      <c r="AF188" s="0" t="s">
        <v>137</v>
      </c>
      <c r="AG188" s="0" t="s">
        <v>137</v>
      </c>
      <c r="AH188" s="0" t="s">
        <v>138</v>
      </c>
      <c r="AI188" s="0" t="s">
        <v>138</v>
      </c>
      <c r="AW188" s="0" t="s">
        <v>137</v>
      </c>
      <c r="AX188" s="0" t="s">
        <v>137</v>
      </c>
      <c r="AY188" s="0" t="s">
        <v>140</v>
      </c>
      <c r="BA188" s="0" t="s">
        <v>137</v>
      </c>
      <c r="BB188" s="0" t="s">
        <v>137</v>
      </c>
      <c r="BC188" s="0" t="s">
        <v>137</v>
      </c>
      <c r="BD188" s="0" t="s">
        <v>137</v>
      </c>
      <c r="BE188" s="0" t="s">
        <v>138</v>
      </c>
      <c r="BF188" s="0" t="s">
        <v>138</v>
      </c>
      <c r="BG188" s="0" t="s">
        <v>137</v>
      </c>
      <c r="BH188" s="0" t="s">
        <v>137</v>
      </c>
      <c r="BI188" s="0" t="s">
        <v>137</v>
      </c>
      <c r="BJ188" s="0" t="s">
        <v>137</v>
      </c>
      <c r="BK188" s="0" t="s">
        <v>138</v>
      </c>
      <c r="BL188" s="0" t="s">
        <v>138</v>
      </c>
      <c r="BM188" s="0" t="s">
        <v>138</v>
      </c>
      <c r="BN188" s="0" t="s">
        <v>138</v>
      </c>
      <c r="BO188" s="0" t="s">
        <v>138</v>
      </c>
      <c r="BX188" s="0" t="s">
        <v>137</v>
      </c>
      <c r="BY188" s="0" t="s">
        <v>138</v>
      </c>
      <c r="BZ188" s="0" t="s">
        <v>138</v>
      </c>
      <c r="CA188" s="0" t="s">
        <v>137</v>
      </c>
      <c r="CB188" s="0" t="s">
        <v>138</v>
      </c>
      <c r="CC188" s="0" t="s">
        <v>151</v>
      </c>
      <c r="CD188" s="0" t="s">
        <v>294</v>
      </c>
      <c r="CE188" s="0" t="s">
        <v>151</v>
      </c>
      <c r="CF188" s="0" t="s">
        <v>151</v>
      </c>
      <c r="CG188" s="0" t="s">
        <v>321</v>
      </c>
      <c r="CH188" s="0" t="s">
        <v>294</v>
      </c>
      <c r="CI188" s="0" t="s">
        <v>151</v>
      </c>
      <c r="CM188" s="0" t="s">
        <v>151</v>
      </c>
      <c r="CN188" s="0" t="s">
        <v>151</v>
      </c>
      <c r="CO188" s="0" t="s">
        <v>151</v>
      </c>
      <c r="CP188" s="0" t="s">
        <v>293</v>
      </c>
      <c r="CQ188" s="0" t="s">
        <v>151</v>
      </c>
      <c r="CR188" s="0" t="s">
        <v>294</v>
      </c>
      <c r="CS188" s="0" t="s">
        <v>294</v>
      </c>
      <c r="CT188" s="0" t="s">
        <v>294</v>
      </c>
      <c r="CU188" s="0" t="s">
        <v>294</v>
      </c>
      <c r="CV188" s="0" t="s">
        <v>294</v>
      </c>
      <c r="CW188" s="0" t="s">
        <v>294</v>
      </c>
      <c r="CX188" s="0" t="s">
        <v>294</v>
      </c>
      <c r="CY188" s="0" t="s">
        <v>294</v>
      </c>
      <c r="CZ188" s="0" t="s">
        <v>293</v>
      </c>
      <c r="DA188" s="0" t="s">
        <v>151</v>
      </c>
      <c r="DB188" s="0" t="s">
        <v>151</v>
      </c>
      <c r="DC188" s="0" t="s">
        <v>151</v>
      </c>
      <c r="DD188" s="0" t="s">
        <v>151</v>
      </c>
      <c r="DE188" s="0" t="s">
        <v>294</v>
      </c>
      <c r="DF188" s="0" t="s">
        <v>294</v>
      </c>
      <c r="DG188" s="0" t="s">
        <v>294</v>
      </c>
      <c r="DH188" s="0" t="s">
        <v>294</v>
      </c>
      <c r="DI188" s="0" t="s">
        <v>151</v>
      </c>
      <c r="DJ188" s="0" t="s">
        <v>151</v>
      </c>
      <c r="DK188" s="0" t="s">
        <v>294</v>
      </c>
      <c r="DL188" s="0" t="s">
        <v>151</v>
      </c>
      <c r="DM188" s="0" t="s">
        <v>293</v>
      </c>
      <c r="DN188" s="0" t="s">
        <v>151</v>
      </c>
      <c r="DO188" s="0" t="s">
        <v>151</v>
      </c>
      <c r="DP188" s="0" t="s">
        <v>294</v>
      </c>
      <c r="DQ188" s="0" t="s">
        <v>294</v>
      </c>
      <c r="DR188" s="0" t="s">
        <v>294</v>
      </c>
      <c r="DS188" s="0" t="s">
        <v>294</v>
      </c>
      <c r="DT188" s="0" t="s">
        <v>294</v>
      </c>
      <c r="DU188" s="0" t="s">
        <v>294</v>
      </c>
      <c r="GF188" s="0" t="s">
        <v>141</v>
      </c>
      <c r="GG188" s="0" t="s">
        <v>141</v>
      </c>
      <c r="GH188" s="0" t="s">
        <v>138</v>
      </c>
      <c r="GI188" s="0" t="s">
        <v>138</v>
      </c>
      <c r="GJ188" s="0" t="s">
        <v>138</v>
      </c>
      <c r="GK188" s="0" t="s">
        <v>138</v>
      </c>
      <c r="GL188" s="0" t="s">
        <v>136</v>
      </c>
    </row>
    <row r="189" customFormat="false" ht="12.75" hidden="false" customHeight="false" outlineLevel="0" collapsed="false">
      <c r="A189" s="0" t="n">
        <v>1731</v>
      </c>
      <c r="B189" s="0" t="s">
        <v>1020</v>
      </c>
      <c r="C189" s="0" t="s">
        <v>288</v>
      </c>
      <c r="E189" s="0" t="s">
        <v>1021</v>
      </c>
      <c r="G189" s="0" t="s">
        <v>1022</v>
      </c>
      <c r="H189" s="0" t="n">
        <v>20011030</v>
      </c>
      <c r="I189" s="0" t="s">
        <v>297</v>
      </c>
      <c r="J189" s="0" t="s">
        <v>137</v>
      </c>
      <c r="K189" s="0" t="s">
        <v>138</v>
      </c>
      <c r="L189" s="0" t="s">
        <v>138</v>
      </c>
      <c r="M189" s="0" t="s">
        <v>138</v>
      </c>
      <c r="N189" s="0" t="s">
        <v>137</v>
      </c>
      <c r="O189" s="0" t="s">
        <v>137</v>
      </c>
      <c r="P189" s="0" t="s">
        <v>138</v>
      </c>
      <c r="Q189" s="0" t="s">
        <v>138</v>
      </c>
      <c r="R189" s="0" t="s">
        <v>137</v>
      </c>
      <c r="S189" s="0" t="s">
        <v>138</v>
      </c>
      <c r="T189" s="0" t="s">
        <v>138</v>
      </c>
      <c r="U189" s="0" t="s">
        <v>139</v>
      </c>
      <c r="V189" s="0" t="s">
        <v>137</v>
      </c>
      <c r="W189" s="0" t="s">
        <v>138</v>
      </c>
      <c r="X189" s="0" t="s">
        <v>138</v>
      </c>
      <c r="Y189" s="0" t="s">
        <v>137</v>
      </c>
      <c r="Z189" s="0" t="s">
        <v>137</v>
      </c>
      <c r="AA189" s="0" t="s">
        <v>137</v>
      </c>
      <c r="AB189" s="0" t="s">
        <v>138</v>
      </c>
      <c r="AC189" s="0" t="s">
        <v>138</v>
      </c>
      <c r="AD189" s="0" t="s">
        <v>138</v>
      </c>
      <c r="AE189" s="0" t="s">
        <v>138</v>
      </c>
      <c r="AF189" s="0" t="s">
        <v>138</v>
      </c>
      <c r="AG189" s="0" t="s">
        <v>138</v>
      </c>
      <c r="AH189" s="0" t="s">
        <v>138</v>
      </c>
      <c r="AI189" s="0" t="s">
        <v>138</v>
      </c>
      <c r="AW189" s="0" t="s">
        <v>137</v>
      </c>
      <c r="AX189" s="0" t="s">
        <v>137</v>
      </c>
      <c r="AY189" s="0" t="s">
        <v>140</v>
      </c>
      <c r="BA189" s="0" t="s">
        <v>137</v>
      </c>
      <c r="BB189" s="0" t="s">
        <v>137</v>
      </c>
      <c r="BC189" s="0" t="s">
        <v>137</v>
      </c>
      <c r="BD189" s="0" t="s">
        <v>137</v>
      </c>
      <c r="BE189" s="0" t="s">
        <v>137</v>
      </c>
      <c r="BF189" s="0" t="s">
        <v>137</v>
      </c>
      <c r="BG189" s="0" t="s">
        <v>137</v>
      </c>
      <c r="BH189" s="0" t="s">
        <v>137</v>
      </c>
      <c r="BI189" s="0" t="s">
        <v>137</v>
      </c>
      <c r="BJ189" s="0" t="s">
        <v>137</v>
      </c>
      <c r="BK189" s="0" t="s">
        <v>137</v>
      </c>
      <c r="BL189" s="0" t="s">
        <v>137</v>
      </c>
      <c r="BM189" s="0" t="s">
        <v>137</v>
      </c>
      <c r="BN189" s="0" t="s">
        <v>137</v>
      </c>
      <c r="BO189" s="0" t="s">
        <v>138</v>
      </c>
      <c r="BX189" s="0" t="s">
        <v>137</v>
      </c>
      <c r="BY189" s="0" t="s">
        <v>138</v>
      </c>
      <c r="BZ189" s="0" t="s">
        <v>138</v>
      </c>
      <c r="CA189" s="0" t="s">
        <v>138</v>
      </c>
      <c r="CB189" s="0" t="s">
        <v>138</v>
      </c>
      <c r="CC189" s="0" t="s">
        <v>151</v>
      </c>
      <c r="CD189" s="0" t="s">
        <v>151</v>
      </c>
      <c r="CE189" s="0" t="s">
        <v>151</v>
      </c>
      <c r="CF189" s="0" t="s">
        <v>151</v>
      </c>
      <c r="CG189" s="0" t="s">
        <v>151</v>
      </c>
      <c r="CH189" s="0" t="s">
        <v>151</v>
      </c>
      <c r="CI189" s="0" t="s">
        <v>151</v>
      </c>
      <c r="CM189" s="0" t="s">
        <v>294</v>
      </c>
      <c r="CN189" s="0" t="s">
        <v>294</v>
      </c>
      <c r="CO189" s="0" t="s">
        <v>151</v>
      </c>
      <c r="CP189" s="0" t="s">
        <v>151</v>
      </c>
      <c r="CQ189" s="0" t="s">
        <v>151</v>
      </c>
      <c r="CR189" s="0" t="s">
        <v>294</v>
      </c>
      <c r="CS189" s="0" t="s">
        <v>294</v>
      </c>
      <c r="CT189" s="0" t="s">
        <v>294</v>
      </c>
      <c r="CU189" s="0" t="s">
        <v>294</v>
      </c>
      <c r="CV189" s="0" t="s">
        <v>294</v>
      </c>
      <c r="CW189" s="0" t="s">
        <v>294</v>
      </c>
      <c r="CX189" s="0" t="s">
        <v>294</v>
      </c>
      <c r="CY189" s="0" t="s">
        <v>294</v>
      </c>
      <c r="CZ189" s="0" t="s">
        <v>151</v>
      </c>
      <c r="DA189" s="0" t="s">
        <v>294</v>
      </c>
      <c r="DB189" s="0" t="s">
        <v>151</v>
      </c>
      <c r="DC189" s="0" t="s">
        <v>294</v>
      </c>
      <c r="DD189" s="0" t="s">
        <v>151</v>
      </c>
      <c r="DE189" s="0" t="s">
        <v>151</v>
      </c>
      <c r="DF189" s="0" t="s">
        <v>294</v>
      </c>
      <c r="DG189" s="0" t="s">
        <v>151</v>
      </c>
      <c r="DH189" s="0" t="s">
        <v>151</v>
      </c>
      <c r="DI189" s="0" t="s">
        <v>151</v>
      </c>
      <c r="DJ189" s="0" t="s">
        <v>294</v>
      </c>
      <c r="DK189" s="0" t="s">
        <v>151</v>
      </c>
      <c r="DL189" s="0" t="s">
        <v>294</v>
      </c>
      <c r="DM189" s="0" t="s">
        <v>294</v>
      </c>
      <c r="DN189" s="0" t="s">
        <v>294</v>
      </c>
      <c r="DO189" s="0" t="s">
        <v>294</v>
      </c>
      <c r="DP189" s="0" t="s">
        <v>294</v>
      </c>
      <c r="DQ189" s="0" t="s">
        <v>294</v>
      </c>
      <c r="DR189" s="0" t="s">
        <v>294</v>
      </c>
      <c r="DS189" s="0" t="s">
        <v>294</v>
      </c>
      <c r="DT189" s="0" t="s">
        <v>294</v>
      </c>
      <c r="DU189" s="0" t="s">
        <v>294</v>
      </c>
      <c r="GF189" s="0" t="s">
        <v>141</v>
      </c>
      <c r="GG189" s="0" t="s">
        <v>141</v>
      </c>
      <c r="GH189" s="0" t="s">
        <v>138</v>
      </c>
      <c r="GI189" s="0" t="s">
        <v>138</v>
      </c>
      <c r="GJ189" s="0" t="s">
        <v>138</v>
      </c>
      <c r="GK189" s="0" t="s">
        <v>138</v>
      </c>
      <c r="GL189" s="0" t="s">
        <v>136</v>
      </c>
    </row>
    <row r="190" customFormat="false" ht="12.75" hidden="false" customHeight="false" outlineLevel="0" collapsed="false">
      <c r="A190" s="0" t="n">
        <v>814</v>
      </c>
      <c r="B190" s="0" t="s">
        <v>1023</v>
      </c>
      <c r="C190" s="0" t="s">
        <v>288</v>
      </c>
      <c r="E190" s="0" t="s">
        <v>1024</v>
      </c>
      <c r="F190" s="0" t="s">
        <v>1025</v>
      </c>
      <c r="G190" s="0" t="s">
        <v>1026</v>
      </c>
      <c r="H190" s="0" t="n">
        <v>20011030</v>
      </c>
      <c r="I190" s="0" t="s">
        <v>297</v>
      </c>
      <c r="J190" s="0" t="s">
        <v>138</v>
      </c>
      <c r="K190" s="0" t="s">
        <v>138</v>
      </c>
      <c r="L190" s="0" t="s">
        <v>138</v>
      </c>
      <c r="M190" s="0" t="s">
        <v>138</v>
      </c>
      <c r="N190" s="0" t="s">
        <v>137</v>
      </c>
      <c r="O190" s="0" t="s">
        <v>138</v>
      </c>
      <c r="P190" s="0" t="s">
        <v>138</v>
      </c>
      <c r="Q190" s="0" t="s">
        <v>138</v>
      </c>
      <c r="R190" s="0" t="s">
        <v>137</v>
      </c>
      <c r="S190" s="0" t="s">
        <v>138</v>
      </c>
      <c r="T190" s="0" t="s">
        <v>137</v>
      </c>
      <c r="U190" s="0" t="s">
        <v>139</v>
      </c>
      <c r="V190" s="0" t="s">
        <v>138</v>
      </c>
      <c r="W190" s="0" t="s">
        <v>138</v>
      </c>
      <c r="X190" s="0" t="s">
        <v>138</v>
      </c>
      <c r="Y190" s="0" t="s">
        <v>138</v>
      </c>
      <c r="Z190" s="0" t="s">
        <v>138</v>
      </c>
      <c r="AA190" s="0" t="s">
        <v>137</v>
      </c>
      <c r="AB190" s="0" t="s">
        <v>138</v>
      </c>
      <c r="AC190" s="0" t="s">
        <v>138</v>
      </c>
      <c r="AD190" s="0" t="s">
        <v>138</v>
      </c>
      <c r="AE190" s="0" t="s">
        <v>138</v>
      </c>
      <c r="AF190" s="0" t="s">
        <v>138</v>
      </c>
      <c r="AG190" s="0" t="s">
        <v>138</v>
      </c>
      <c r="AH190" s="0" t="s">
        <v>138</v>
      </c>
      <c r="AI190" s="0" t="s">
        <v>138</v>
      </c>
      <c r="AW190" s="0" t="s">
        <v>138</v>
      </c>
      <c r="AX190" s="0" t="s">
        <v>138</v>
      </c>
      <c r="AY190" s="0" t="s">
        <v>393</v>
      </c>
      <c r="BA190" s="0" t="s">
        <v>138</v>
      </c>
      <c r="BB190" s="0" t="s">
        <v>138</v>
      </c>
      <c r="BC190" s="0" t="s">
        <v>138</v>
      </c>
      <c r="BD190" s="0" t="s">
        <v>138</v>
      </c>
      <c r="BE190" s="0" t="s">
        <v>138</v>
      </c>
      <c r="BF190" s="0" t="s">
        <v>138</v>
      </c>
      <c r="BG190" s="0" t="s">
        <v>138</v>
      </c>
      <c r="BH190" s="0" t="s">
        <v>138</v>
      </c>
      <c r="BI190" s="0" t="s">
        <v>138</v>
      </c>
      <c r="BJ190" s="0" t="s">
        <v>138</v>
      </c>
      <c r="BK190" s="0" t="s">
        <v>138</v>
      </c>
      <c r="BL190" s="0" t="s">
        <v>138</v>
      </c>
      <c r="BM190" s="0" t="s">
        <v>138</v>
      </c>
      <c r="BN190" s="0" t="s">
        <v>138</v>
      </c>
      <c r="BX190" s="0" t="s">
        <v>137</v>
      </c>
      <c r="BY190" s="0" t="s">
        <v>138</v>
      </c>
      <c r="BZ190" s="0" t="s">
        <v>138</v>
      </c>
      <c r="CA190" s="0" t="s">
        <v>137</v>
      </c>
      <c r="CB190" s="0" t="s">
        <v>138</v>
      </c>
      <c r="CC190" s="0" t="s">
        <v>294</v>
      </c>
      <c r="CD190" s="0" t="s">
        <v>294</v>
      </c>
      <c r="CE190" s="0" t="s">
        <v>294</v>
      </c>
      <c r="CF190" s="0" t="s">
        <v>294</v>
      </c>
      <c r="CG190" s="0" t="s">
        <v>294</v>
      </c>
      <c r="CH190" s="0" t="s">
        <v>294</v>
      </c>
      <c r="CI190" s="0" t="s">
        <v>294</v>
      </c>
      <c r="CM190" s="0" t="s">
        <v>294</v>
      </c>
      <c r="CN190" s="0" t="s">
        <v>294</v>
      </c>
      <c r="CO190" s="0" t="s">
        <v>294</v>
      </c>
      <c r="CP190" s="0" t="s">
        <v>294</v>
      </c>
      <c r="CQ190" s="0" t="s">
        <v>294</v>
      </c>
      <c r="CR190" s="0" t="s">
        <v>294</v>
      </c>
      <c r="CS190" s="0" t="s">
        <v>294</v>
      </c>
      <c r="CT190" s="0" t="s">
        <v>294</v>
      </c>
      <c r="CU190" s="0" t="s">
        <v>294</v>
      </c>
      <c r="CV190" s="0" t="s">
        <v>294</v>
      </c>
      <c r="CW190" s="0" t="s">
        <v>294</v>
      </c>
      <c r="CX190" s="0" t="s">
        <v>294</v>
      </c>
      <c r="CY190" s="0" t="s">
        <v>294</v>
      </c>
      <c r="CZ190" s="0" t="s">
        <v>294</v>
      </c>
      <c r="DA190" s="0" t="s">
        <v>294</v>
      </c>
      <c r="DB190" s="0" t="s">
        <v>294</v>
      </c>
      <c r="DC190" s="0" t="s">
        <v>294</v>
      </c>
      <c r="DD190" s="0" t="s">
        <v>294</v>
      </c>
      <c r="DE190" s="0" t="s">
        <v>294</v>
      </c>
      <c r="DF190" s="0" t="s">
        <v>294</v>
      </c>
      <c r="DG190" s="0" t="s">
        <v>294</v>
      </c>
      <c r="DH190" s="0" t="s">
        <v>294</v>
      </c>
      <c r="DI190" s="0" t="s">
        <v>294</v>
      </c>
      <c r="DJ190" s="0" t="s">
        <v>294</v>
      </c>
      <c r="DK190" s="0" t="s">
        <v>294</v>
      </c>
      <c r="DL190" s="0" t="s">
        <v>294</v>
      </c>
      <c r="DM190" s="0" t="s">
        <v>294</v>
      </c>
      <c r="DN190" s="0" t="s">
        <v>294</v>
      </c>
      <c r="DO190" s="0" t="s">
        <v>294</v>
      </c>
      <c r="DP190" s="0" t="s">
        <v>294</v>
      </c>
      <c r="DQ190" s="0" t="s">
        <v>294</v>
      </c>
      <c r="DR190" s="0" t="s">
        <v>294</v>
      </c>
      <c r="DS190" s="0" t="s">
        <v>294</v>
      </c>
      <c r="DT190" s="0" t="s">
        <v>294</v>
      </c>
      <c r="DU190" s="0" t="s">
        <v>294</v>
      </c>
      <c r="GF190" s="0" t="s">
        <v>141</v>
      </c>
      <c r="GG190" s="0" t="s">
        <v>141</v>
      </c>
      <c r="GH190" s="0" t="s">
        <v>138</v>
      </c>
      <c r="GI190" s="0" t="s">
        <v>138</v>
      </c>
      <c r="GJ190" s="0" t="s">
        <v>138</v>
      </c>
      <c r="GK190" s="0" t="s">
        <v>138</v>
      </c>
      <c r="GL190" s="0" t="s">
        <v>136</v>
      </c>
    </row>
    <row r="191" customFormat="false" ht="12.75" hidden="false" customHeight="false" outlineLevel="0" collapsed="false">
      <c r="A191" s="0" t="n">
        <v>265</v>
      </c>
      <c r="B191" s="0" t="s">
        <v>1027</v>
      </c>
      <c r="C191" s="0" t="s">
        <v>288</v>
      </c>
      <c r="E191" s="0" t="s">
        <v>1028</v>
      </c>
      <c r="G191" s="0" t="s">
        <v>1029</v>
      </c>
      <c r="H191" s="0" t="n">
        <v>20011016</v>
      </c>
      <c r="I191" s="0" t="s">
        <v>297</v>
      </c>
      <c r="J191" s="0" t="s">
        <v>137</v>
      </c>
      <c r="K191" s="0" t="s">
        <v>138</v>
      </c>
      <c r="L191" s="0" t="s">
        <v>138</v>
      </c>
      <c r="M191" s="0" t="s">
        <v>137</v>
      </c>
      <c r="N191" s="0" t="s">
        <v>138</v>
      </c>
      <c r="O191" s="0" t="s">
        <v>138</v>
      </c>
      <c r="P191" s="0" t="s">
        <v>138</v>
      </c>
      <c r="Q191" s="0" t="s">
        <v>138</v>
      </c>
      <c r="R191" s="0" t="s">
        <v>137</v>
      </c>
      <c r="S191" s="0" t="s">
        <v>138</v>
      </c>
      <c r="T191" s="0" t="s">
        <v>137</v>
      </c>
      <c r="U191" s="0" t="s">
        <v>139</v>
      </c>
      <c r="V191" s="0" t="s">
        <v>138</v>
      </c>
      <c r="W191" s="0" t="s">
        <v>138</v>
      </c>
      <c r="X191" s="0" t="s">
        <v>138</v>
      </c>
      <c r="Y191" s="0" t="s">
        <v>137</v>
      </c>
      <c r="Z191" s="0" t="s">
        <v>137</v>
      </c>
      <c r="AA191" s="0" t="s">
        <v>137</v>
      </c>
      <c r="AB191" s="0" t="s">
        <v>137</v>
      </c>
      <c r="AC191" s="0" t="s">
        <v>137</v>
      </c>
      <c r="AD191" s="0" t="s">
        <v>137</v>
      </c>
      <c r="AE191" s="0" t="s">
        <v>137</v>
      </c>
      <c r="AF191" s="0" t="s">
        <v>137</v>
      </c>
      <c r="AG191" s="0" t="s">
        <v>137</v>
      </c>
      <c r="AH191" s="0" t="s">
        <v>138</v>
      </c>
      <c r="AI191" s="0" t="s">
        <v>138</v>
      </c>
      <c r="AW191" s="0" t="s">
        <v>137</v>
      </c>
      <c r="AX191" s="0" t="s">
        <v>138</v>
      </c>
      <c r="AY191" s="0" t="s">
        <v>140</v>
      </c>
      <c r="BA191" s="0" t="s">
        <v>137</v>
      </c>
      <c r="BB191" s="0" t="s">
        <v>137</v>
      </c>
      <c r="BC191" s="0" t="s">
        <v>137</v>
      </c>
      <c r="BD191" s="0" t="s">
        <v>137</v>
      </c>
      <c r="BE191" s="0" t="s">
        <v>137</v>
      </c>
      <c r="BF191" s="0" t="s">
        <v>137</v>
      </c>
      <c r="BG191" s="0" t="s">
        <v>137</v>
      </c>
      <c r="BH191" s="0" t="s">
        <v>137</v>
      </c>
      <c r="BI191" s="0" t="s">
        <v>137</v>
      </c>
      <c r="BJ191" s="0" t="s">
        <v>137</v>
      </c>
      <c r="BK191" s="0" t="s">
        <v>137</v>
      </c>
      <c r="BL191" s="0" t="s">
        <v>137</v>
      </c>
      <c r="BM191" s="0" t="s">
        <v>138</v>
      </c>
      <c r="BN191" s="0" t="s">
        <v>138</v>
      </c>
      <c r="BX191" s="0" t="s">
        <v>137</v>
      </c>
      <c r="BY191" s="0" t="s">
        <v>137</v>
      </c>
      <c r="BZ191" s="0" t="s">
        <v>138</v>
      </c>
      <c r="CA191" s="0" t="s">
        <v>137</v>
      </c>
      <c r="CB191" s="0" t="s">
        <v>137</v>
      </c>
      <c r="CC191" s="0" t="s">
        <v>151</v>
      </c>
      <c r="CD191" s="0" t="s">
        <v>293</v>
      </c>
      <c r="CE191" s="0" t="s">
        <v>151</v>
      </c>
      <c r="CF191" s="0" t="s">
        <v>151</v>
      </c>
      <c r="CG191" s="0" t="s">
        <v>293</v>
      </c>
      <c r="CH191" s="0" t="s">
        <v>151</v>
      </c>
      <c r="CI191" s="0" t="s">
        <v>293</v>
      </c>
      <c r="CM191" s="0" t="s">
        <v>151</v>
      </c>
      <c r="CN191" s="0" t="s">
        <v>151</v>
      </c>
      <c r="CO191" s="0" t="s">
        <v>151</v>
      </c>
      <c r="CP191" s="0" t="s">
        <v>151</v>
      </c>
      <c r="CQ191" s="0" t="s">
        <v>151</v>
      </c>
      <c r="CR191" s="0" t="s">
        <v>294</v>
      </c>
      <c r="CS191" s="0" t="s">
        <v>294</v>
      </c>
      <c r="CT191" s="0" t="s">
        <v>294</v>
      </c>
      <c r="CU191" s="0" t="s">
        <v>294</v>
      </c>
      <c r="CV191" s="0" t="s">
        <v>294</v>
      </c>
      <c r="CW191" s="0" t="s">
        <v>294</v>
      </c>
      <c r="CX191" s="0" t="s">
        <v>294</v>
      </c>
      <c r="CY191" s="0" t="s">
        <v>294</v>
      </c>
      <c r="CZ191" s="0" t="s">
        <v>151</v>
      </c>
      <c r="DA191" s="0" t="s">
        <v>151</v>
      </c>
      <c r="DB191" s="0" t="s">
        <v>151</v>
      </c>
      <c r="DC191" s="0" t="s">
        <v>294</v>
      </c>
      <c r="DD191" s="0" t="s">
        <v>293</v>
      </c>
      <c r="DE191" s="0" t="s">
        <v>293</v>
      </c>
      <c r="DF191" s="0" t="s">
        <v>294</v>
      </c>
      <c r="DG191" s="0" t="s">
        <v>294</v>
      </c>
      <c r="DH191" s="0" t="s">
        <v>294</v>
      </c>
      <c r="DI191" s="0" t="s">
        <v>294</v>
      </c>
      <c r="DJ191" s="0" t="s">
        <v>294</v>
      </c>
      <c r="DK191" s="0" t="s">
        <v>294</v>
      </c>
      <c r="DL191" s="0" t="s">
        <v>151</v>
      </c>
      <c r="DM191" s="0" t="s">
        <v>293</v>
      </c>
      <c r="DN191" s="0" t="s">
        <v>151</v>
      </c>
      <c r="DO191" s="0" t="s">
        <v>151</v>
      </c>
      <c r="DP191" s="0" t="s">
        <v>151</v>
      </c>
      <c r="DQ191" s="0" t="s">
        <v>294</v>
      </c>
      <c r="DR191" s="0" t="s">
        <v>293</v>
      </c>
      <c r="DS191" s="0" t="s">
        <v>294</v>
      </c>
      <c r="DT191" s="0" t="s">
        <v>294</v>
      </c>
      <c r="DU191" s="0" t="s">
        <v>294</v>
      </c>
      <c r="GF191" s="0" t="s">
        <v>146</v>
      </c>
      <c r="GG191" s="0" t="s">
        <v>146</v>
      </c>
      <c r="GH191" s="0" t="s">
        <v>137</v>
      </c>
      <c r="GI191" s="0" t="s">
        <v>138</v>
      </c>
      <c r="GJ191" s="0" t="s">
        <v>138</v>
      </c>
      <c r="GK191" s="0" t="s">
        <v>138</v>
      </c>
      <c r="GL191" s="0" t="s">
        <v>136</v>
      </c>
    </row>
    <row r="192" customFormat="false" ht="12.75" hidden="false" customHeight="false" outlineLevel="0" collapsed="false">
      <c r="A192" s="0" t="n">
        <v>1709</v>
      </c>
      <c r="B192" s="0" t="s">
        <v>1030</v>
      </c>
      <c r="C192" s="0" t="s">
        <v>288</v>
      </c>
      <c r="D192" s="0" t="s">
        <v>1031</v>
      </c>
      <c r="E192" s="0" t="s">
        <v>1032</v>
      </c>
      <c r="G192" s="0" t="s">
        <v>1033</v>
      </c>
      <c r="H192" s="0" t="n">
        <v>20011013</v>
      </c>
      <c r="I192" s="0" t="s">
        <v>297</v>
      </c>
      <c r="J192" s="0" t="s">
        <v>137</v>
      </c>
      <c r="K192" s="0" t="s">
        <v>137</v>
      </c>
      <c r="L192" s="0" t="s">
        <v>138</v>
      </c>
      <c r="M192" s="0" t="s">
        <v>137</v>
      </c>
      <c r="N192" s="0" t="s">
        <v>137</v>
      </c>
      <c r="O192" s="0" t="s">
        <v>138</v>
      </c>
      <c r="P192" s="0" t="s">
        <v>138</v>
      </c>
      <c r="Q192" s="0" t="s">
        <v>138</v>
      </c>
      <c r="R192" s="0" t="s">
        <v>138</v>
      </c>
      <c r="S192" s="0" t="s">
        <v>138</v>
      </c>
      <c r="T192" s="0" t="s">
        <v>137</v>
      </c>
      <c r="U192" s="0" t="s">
        <v>142</v>
      </c>
      <c r="V192" s="0" t="s">
        <v>138</v>
      </c>
      <c r="W192" s="0" t="s">
        <v>138</v>
      </c>
      <c r="X192" s="0" t="s">
        <v>138</v>
      </c>
      <c r="Y192" s="0" t="s">
        <v>138</v>
      </c>
      <c r="Z192" s="0" t="s">
        <v>138</v>
      </c>
      <c r="AA192" s="0" t="s">
        <v>137</v>
      </c>
      <c r="AB192" s="0" t="s">
        <v>138</v>
      </c>
      <c r="AC192" s="0" t="s">
        <v>138</v>
      </c>
      <c r="AD192" s="0" t="s">
        <v>138</v>
      </c>
      <c r="AE192" s="0" t="s">
        <v>138</v>
      </c>
      <c r="AF192" s="0" t="s">
        <v>138</v>
      </c>
      <c r="AG192" s="0" t="s">
        <v>138</v>
      </c>
      <c r="AH192" s="0" t="s">
        <v>138</v>
      </c>
      <c r="AI192" s="0" t="s">
        <v>138</v>
      </c>
      <c r="AW192" s="0" t="s">
        <v>137</v>
      </c>
      <c r="AX192" s="0" t="s">
        <v>138</v>
      </c>
      <c r="AY192" s="0" t="s">
        <v>150</v>
      </c>
      <c r="BA192" s="0" t="s">
        <v>137</v>
      </c>
      <c r="BB192" s="0" t="s">
        <v>137</v>
      </c>
      <c r="BC192" s="0" t="s">
        <v>137</v>
      </c>
      <c r="BD192" s="0" t="s">
        <v>137</v>
      </c>
      <c r="BE192" s="0" t="s">
        <v>137</v>
      </c>
      <c r="BF192" s="0" t="s">
        <v>137</v>
      </c>
      <c r="BG192" s="0" t="s">
        <v>137</v>
      </c>
      <c r="BH192" s="0" t="s">
        <v>137</v>
      </c>
      <c r="BI192" s="0" t="s">
        <v>138</v>
      </c>
      <c r="BJ192" s="0" t="s">
        <v>138</v>
      </c>
      <c r="BK192" s="0" t="s">
        <v>137</v>
      </c>
      <c r="BL192" s="0" t="s">
        <v>137</v>
      </c>
      <c r="BM192" s="0" t="s">
        <v>137</v>
      </c>
      <c r="BN192" s="0" t="s">
        <v>137</v>
      </c>
      <c r="BO192" s="0" t="s">
        <v>138</v>
      </c>
      <c r="BX192" s="0" t="s">
        <v>137</v>
      </c>
      <c r="BY192" s="0" t="s">
        <v>137</v>
      </c>
      <c r="BZ192" s="0" t="s">
        <v>138</v>
      </c>
      <c r="CA192" s="0" t="s">
        <v>138</v>
      </c>
      <c r="CB192" s="0" t="s">
        <v>138</v>
      </c>
      <c r="CC192" s="0" t="s">
        <v>151</v>
      </c>
      <c r="CD192" s="0" t="s">
        <v>151</v>
      </c>
      <c r="CE192" s="0" t="s">
        <v>151</v>
      </c>
      <c r="CF192" s="0" t="s">
        <v>151</v>
      </c>
      <c r="CG192" s="0" t="s">
        <v>151</v>
      </c>
      <c r="CH192" s="0" t="s">
        <v>151</v>
      </c>
      <c r="CI192" s="0" t="s">
        <v>294</v>
      </c>
      <c r="CM192" s="0" t="s">
        <v>151</v>
      </c>
      <c r="CN192" s="0" t="s">
        <v>151</v>
      </c>
      <c r="CO192" s="0" t="s">
        <v>151</v>
      </c>
      <c r="CP192" s="0" t="s">
        <v>151</v>
      </c>
      <c r="CQ192" s="0" t="s">
        <v>151</v>
      </c>
      <c r="CR192" s="0" t="s">
        <v>294</v>
      </c>
      <c r="CS192" s="0" t="s">
        <v>294</v>
      </c>
      <c r="CT192" s="0" t="s">
        <v>294</v>
      </c>
      <c r="CU192" s="0" t="s">
        <v>294</v>
      </c>
      <c r="CV192" s="0" t="s">
        <v>294</v>
      </c>
      <c r="CW192" s="0" t="s">
        <v>151</v>
      </c>
      <c r="CX192" s="0" t="s">
        <v>294</v>
      </c>
      <c r="CY192" s="0" t="s">
        <v>294</v>
      </c>
      <c r="CZ192" s="0" t="s">
        <v>151</v>
      </c>
      <c r="DA192" s="0" t="s">
        <v>151</v>
      </c>
      <c r="DB192" s="0" t="s">
        <v>151</v>
      </c>
      <c r="DC192" s="0" t="s">
        <v>294</v>
      </c>
      <c r="DD192" s="0" t="s">
        <v>151</v>
      </c>
      <c r="DE192" s="0" t="s">
        <v>294</v>
      </c>
      <c r="DF192" s="0" t="s">
        <v>151</v>
      </c>
      <c r="DG192" s="0" t="s">
        <v>294</v>
      </c>
      <c r="DH192" s="0" t="s">
        <v>151</v>
      </c>
      <c r="DI192" s="0" t="s">
        <v>294</v>
      </c>
      <c r="DJ192" s="0" t="s">
        <v>294</v>
      </c>
      <c r="DK192" s="0" t="s">
        <v>294</v>
      </c>
      <c r="DL192" s="0" t="s">
        <v>151</v>
      </c>
      <c r="DM192" s="0" t="s">
        <v>151</v>
      </c>
      <c r="DN192" s="0" t="s">
        <v>151</v>
      </c>
      <c r="DO192" s="0" t="s">
        <v>294</v>
      </c>
      <c r="DP192" s="0" t="s">
        <v>294</v>
      </c>
      <c r="DQ192" s="0" t="s">
        <v>294</v>
      </c>
      <c r="DR192" s="0" t="s">
        <v>151</v>
      </c>
      <c r="DS192" s="0" t="s">
        <v>294</v>
      </c>
      <c r="DT192" s="0" t="s">
        <v>294</v>
      </c>
      <c r="DU192" s="0" t="s">
        <v>294</v>
      </c>
      <c r="GF192" s="0" t="s">
        <v>146</v>
      </c>
      <c r="GG192" s="0" t="s">
        <v>146</v>
      </c>
      <c r="GH192" s="0" t="s">
        <v>138</v>
      </c>
      <c r="GI192" s="0" t="s">
        <v>138</v>
      </c>
      <c r="GJ192" s="0" t="s">
        <v>138</v>
      </c>
      <c r="GK192" s="0" t="s">
        <v>138</v>
      </c>
      <c r="GL192" s="0" t="s">
        <v>136</v>
      </c>
    </row>
    <row r="193" customFormat="false" ht="12.75" hidden="false" customHeight="false" outlineLevel="0" collapsed="false">
      <c r="A193" s="0" t="n">
        <v>562</v>
      </c>
      <c r="B193" s="0" t="s">
        <v>1034</v>
      </c>
      <c r="C193" s="0" t="s">
        <v>288</v>
      </c>
      <c r="F193" s="0" t="s">
        <v>1035</v>
      </c>
      <c r="G193" s="0" t="s">
        <v>1036</v>
      </c>
      <c r="H193" s="0" t="n">
        <v>20011007</v>
      </c>
      <c r="I193" s="0" t="s">
        <v>297</v>
      </c>
      <c r="J193" s="0" t="s">
        <v>137</v>
      </c>
      <c r="K193" s="0" t="s">
        <v>137</v>
      </c>
      <c r="L193" s="0" t="s">
        <v>138</v>
      </c>
      <c r="M193" s="0" t="s">
        <v>137</v>
      </c>
      <c r="N193" s="0" t="s">
        <v>137</v>
      </c>
      <c r="O193" s="0" t="s">
        <v>138</v>
      </c>
      <c r="P193" s="0" t="s">
        <v>138</v>
      </c>
      <c r="Q193" s="0" t="s">
        <v>138</v>
      </c>
      <c r="R193" s="0" t="s">
        <v>137</v>
      </c>
      <c r="S193" s="0" t="s">
        <v>138</v>
      </c>
      <c r="T193" s="0" t="s">
        <v>137</v>
      </c>
      <c r="U193" s="0" t="s">
        <v>139</v>
      </c>
      <c r="V193" s="0" t="s">
        <v>137</v>
      </c>
      <c r="W193" s="0" t="s">
        <v>138</v>
      </c>
      <c r="X193" s="0" t="s">
        <v>138</v>
      </c>
      <c r="Y193" s="0" t="s">
        <v>137</v>
      </c>
      <c r="Z193" s="0" t="s">
        <v>137</v>
      </c>
      <c r="AA193" s="0" t="s">
        <v>137</v>
      </c>
      <c r="AB193" s="0" t="s">
        <v>137</v>
      </c>
      <c r="AC193" s="0" t="s">
        <v>137</v>
      </c>
      <c r="AD193" s="0" t="s">
        <v>138</v>
      </c>
      <c r="AE193" s="0" t="s">
        <v>138</v>
      </c>
      <c r="AF193" s="0" t="s">
        <v>138</v>
      </c>
      <c r="AG193" s="0" t="s">
        <v>138</v>
      </c>
      <c r="AH193" s="0" t="s">
        <v>138</v>
      </c>
      <c r="AI193" s="0" t="s">
        <v>138</v>
      </c>
      <c r="AW193" s="0" t="s">
        <v>137</v>
      </c>
      <c r="AX193" s="0" t="s">
        <v>138</v>
      </c>
      <c r="AY193" s="0" t="s">
        <v>150</v>
      </c>
      <c r="BA193" s="0" t="s">
        <v>137</v>
      </c>
      <c r="BB193" s="0" t="s">
        <v>138</v>
      </c>
      <c r="BC193" s="0" t="s">
        <v>137</v>
      </c>
      <c r="BD193" s="0" t="s">
        <v>137</v>
      </c>
      <c r="BE193" s="0" t="s">
        <v>138</v>
      </c>
      <c r="BF193" s="0" t="s">
        <v>138</v>
      </c>
      <c r="BG193" s="0" t="s">
        <v>138</v>
      </c>
      <c r="BH193" s="0" t="s">
        <v>137</v>
      </c>
      <c r="BI193" s="0" t="s">
        <v>137</v>
      </c>
      <c r="BJ193" s="0" t="s">
        <v>138</v>
      </c>
      <c r="BK193" s="0" t="s">
        <v>138</v>
      </c>
      <c r="BL193" s="0" t="s">
        <v>138</v>
      </c>
      <c r="BM193" s="0" t="s">
        <v>138</v>
      </c>
      <c r="BX193" s="0" t="s">
        <v>137</v>
      </c>
      <c r="BY193" s="0" t="s">
        <v>138</v>
      </c>
      <c r="BZ193" s="0" t="s">
        <v>138</v>
      </c>
      <c r="CA193" s="0" t="s">
        <v>137</v>
      </c>
      <c r="CB193" s="0" t="s">
        <v>138</v>
      </c>
      <c r="CC193" s="0" t="s">
        <v>294</v>
      </c>
      <c r="CD193" s="0" t="s">
        <v>151</v>
      </c>
      <c r="CE193" s="0" t="s">
        <v>151</v>
      </c>
      <c r="CF193" s="0" t="s">
        <v>151</v>
      </c>
      <c r="CG193" s="0" t="s">
        <v>294</v>
      </c>
      <c r="CH193" s="0" t="s">
        <v>294</v>
      </c>
      <c r="CI193" s="0" t="s">
        <v>151</v>
      </c>
      <c r="CM193" s="0" t="s">
        <v>294</v>
      </c>
      <c r="CN193" s="0" t="s">
        <v>294</v>
      </c>
      <c r="CO193" s="0" t="s">
        <v>294</v>
      </c>
      <c r="CP193" s="0" t="s">
        <v>294</v>
      </c>
      <c r="CQ193" s="0" t="s">
        <v>294</v>
      </c>
      <c r="CR193" s="0" t="s">
        <v>294</v>
      </c>
      <c r="CS193" s="0" t="s">
        <v>294</v>
      </c>
      <c r="CT193" s="0" t="s">
        <v>294</v>
      </c>
      <c r="CU193" s="0" t="s">
        <v>294</v>
      </c>
      <c r="CV193" s="0" t="s">
        <v>294</v>
      </c>
      <c r="CW193" s="0" t="s">
        <v>151</v>
      </c>
      <c r="CX193" s="0" t="s">
        <v>294</v>
      </c>
      <c r="CY193" s="0" t="s">
        <v>294</v>
      </c>
      <c r="CZ193" s="0" t="s">
        <v>294</v>
      </c>
      <c r="DA193" s="0" t="s">
        <v>294</v>
      </c>
      <c r="DB193" s="0" t="s">
        <v>294</v>
      </c>
      <c r="DC193" s="0" t="s">
        <v>294</v>
      </c>
      <c r="DD193" s="0" t="s">
        <v>294</v>
      </c>
      <c r="DE193" s="0" t="s">
        <v>294</v>
      </c>
      <c r="DF193" s="0" t="s">
        <v>294</v>
      </c>
      <c r="DG193" s="0" t="s">
        <v>294</v>
      </c>
      <c r="DH193" s="0" t="s">
        <v>294</v>
      </c>
      <c r="DI193" s="0" t="s">
        <v>294</v>
      </c>
      <c r="DJ193" s="0" t="s">
        <v>294</v>
      </c>
      <c r="DK193" s="0" t="s">
        <v>294</v>
      </c>
      <c r="DL193" s="0" t="s">
        <v>294</v>
      </c>
      <c r="DM193" s="0" t="s">
        <v>294</v>
      </c>
      <c r="DN193" s="0" t="s">
        <v>294</v>
      </c>
      <c r="DO193" s="0" t="s">
        <v>294</v>
      </c>
      <c r="DP193" s="0" t="s">
        <v>294</v>
      </c>
      <c r="DQ193" s="0" t="s">
        <v>294</v>
      </c>
      <c r="DR193" s="0" t="s">
        <v>294</v>
      </c>
      <c r="DS193" s="0" t="s">
        <v>294</v>
      </c>
      <c r="DT193" s="0" t="s">
        <v>294</v>
      </c>
      <c r="DU193" s="0" t="s">
        <v>294</v>
      </c>
      <c r="GF193" s="0" t="s">
        <v>141</v>
      </c>
      <c r="GG193" s="0" t="s">
        <v>141</v>
      </c>
      <c r="GH193" s="0" t="s">
        <v>138</v>
      </c>
      <c r="GI193" s="0" t="s">
        <v>138</v>
      </c>
      <c r="GJ193" s="0" t="s">
        <v>138</v>
      </c>
      <c r="GK193" s="0" t="s">
        <v>138</v>
      </c>
      <c r="GL193" s="0" t="s">
        <v>136</v>
      </c>
    </row>
    <row r="194" customFormat="false" ht="12.75" hidden="false" customHeight="false" outlineLevel="0" collapsed="false">
      <c r="A194" s="0" t="n">
        <v>565</v>
      </c>
      <c r="B194" s="0" t="s">
        <v>1037</v>
      </c>
      <c r="C194" s="0" t="s">
        <v>288</v>
      </c>
      <c r="G194" s="0" t="s">
        <v>1038</v>
      </c>
      <c r="H194" s="0" t="n">
        <v>20011009</v>
      </c>
      <c r="I194" s="0" t="s">
        <v>297</v>
      </c>
      <c r="J194" s="0" t="s">
        <v>137</v>
      </c>
      <c r="K194" s="0" t="s">
        <v>137</v>
      </c>
      <c r="L194" s="0" t="s">
        <v>138</v>
      </c>
      <c r="M194" s="0" t="s">
        <v>137</v>
      </c>
      <c r="N194" s="0" t="s">
        <v>137</v>
      </c>
      <c r="O194" s="0" t="s">
        <v>138</v>
      </c>
      <c r="P194" s="0" t="s">
        <v>138</v>
      </c>
      <c r="Q194" s="0" t="s">
        <v>138</v>
      </c>
      <c r="R194" s="0" t="s">
        <v>137</v>
      </c>
      <c r="S194" s="0" t="s">
        <v>138</v>
      </c>
      <c r="T194" s="0" t="s">
        <v>137</v>
      </c>
      <c r="U194" s="0" t="s">
        <v>145</v>
      </c>
      <c r="V194" s="0" t="s">
        <v>137</v>
      </c>
      <c r="W194" s="0" t="s">
        <v>138</v>
      </c>
      <c r="X194" s="0" t="s">
        <v>138</v>
      </c>
      <c r="Y194" s="0" t="s">
        <v>138</v>
      </c>
      <c r="AA194" s="0" t="s">
        <v>137</v>
      </c>
      <c r="AB194" s="0" t="s">
        <v>137</v>
      </c>
      <c r="AC194" s="0" t="s">
        <v>138</v>
      </c>
      <c r="AD194" s="0" t="s">
        <v>138</v>
      </c>
      <c r="AE194" s="0" t="s">
        <v>138</v>
      </c>
      <c r="AF194" s="0" t="s">
        <v>138</v>
      </c>
      <c r="AG194" s="0" t="s">
        <v>138</v>
      </c>
      <c r="AH194" s="0" t="s">
        <v>138</v>
      </c>
      <c r="AI194" s="0" t="s">
        <v>138</v>
      </c>
      <c r="AW194" s="0" t="s">
        <v>137</v>
      </c>
      <c r="AX194" s="0" t="s">
        <v>137</v>
      </c>
      <c r="AY194" s="0" t="s">
        <v>140</v>
      </c>
      <c r="BA194" s="0" t="s">
        <v>138</v>
      </c>
      <c r="BB194" s="0" t="s">
        <v>137</v>
      </c>
      <c r="BC194" s="0" t="s">
        <v>138</v>
      </c>
      <c r="BD194" s="0" t="s">
        <v>138</v>
      </c>
      <c r="BE194" s="0" t="s">
        <v>138</v>
      </c>
      <c r="BF194" s="0" t="s">
        <v>138</v>
      </c>
      <c r="BG194" s="0" t="s">
        <v>138</v>
      </c>
      <c r="BH194" s="0" t="s">
        <v>138</v>
      </c>
      <c r="BI194" s="0" t="s">
        <v>138</v>
      </c>
      <c r="BJ194" s="0" t="s">
        <v>138</v>
      </c>
      <c r="BK194" s="0" t="s">
        <v>138</v>
      </c>
      <c r="BL194" s="0" t="s">
        <v>138</v>
      </c>
      <c r="BM194" s="0" t="s">
        <v>138</v>
      </c>
      <c r="BN194" s="0" t="s">
        <v>138</v>
      </c>
      <c r="BX194" s="0" t="s">
        <v>138</v>
      </c>
      <c r="BY194" s="0" t="s">
        <v>138</v>
      </c>
      <c r="BZ194" s="0" t="s">
        <v>138</v>
      </c>
      <c r="CA194" s="0" t="s">
        <v>137</v>
      </c>
      <c r="CB194" s="0" t="s">
        <v>137</v>
      </c>
      <c r="CC194" s="0" t="s">
        <v>151</v>
      </c>
      <c r="CD194" s="0" t="s">
        <v>294</v>
      </c>
      <c r="CE194" s="0" t="s">
        <v>294</v>
      </c>
      <c r="CF194" s="0" t="s">
        <v>294</v>
      </c>
      <c r="CG194" s="0" t="s">
        <v>294</v>
      </c>
      <c r="CH194" s="0" t="s">
        <v>294</v>
      </c>
      <c r="CI194" s="0" t="s">
        <v>294</v>
      </c>
      <c r="CM194" s="0" t="s">
        <v>294</v>
      </c>
      <c r="CN194" s="0" t="s">
        <v>294</v>
      </c>
      <c r="CO194" s="0" t="s">
        <v>294</v>
      </c>
      <c r="CP194" s="0" t="s">
        <v>294</v>
      </c>
      <c r="CQ194" s="0" t="s">
        <v>294</v>
      </c>
      <c r="CR194" s="0" t="s">
        <v>294</v>
      </c>
      <c r="CS194" s="0" t="s">
        <v>294</v>
      </c>
      <c r="CT194" s="0" t="s">
        <v>151</v>
      </c>
      <c r="CU194" s="0" t="s">
        <v>294</v>
      </c>
      <c r="CV194" s="0" t="s">
        <v>294</v>
      </c>
      <c r="CW194" s="0" t="s">
        <v>294</v>
      </c>
      <c r="CX194" s="0" t="s">
        <v>294</v>
      </c>
      <c r="CY194" s="0" t="s">
        <v>294</v>
      </c>
      <c r="CZ194" s="0" t="s">
        <v>294</v>
      </c>
      <c r="DA194" s="0" t="s">
        <v>294</v>
      </c>
      <c r="DB194" s="0" t="s">
        <v>294</v>
      </c>
      <c r="DC194" s="0" t="s">
        <v>294</v>
      </c>
      <c r="DD194" s="0" t="s">
        <v>294</v>
      </c>
      <c r="DE194" s="0" t="s">
        <v>294</v>
      </c>
      <c r="DF194" s="0" t="s">
        <v>294</v>
      </c>
      <c r="DG194" s="0" t="s">
        <v>294</v>
      </c>
      <c r="DH194" s="0" t="s">
        <v>294</v>
      </c>
      <c r="DI194" s="0" t="s">
        <v>294</v>
      </c>
      <c r="DJ194" s="0" t="s">
        <v>294</v>
      </c>
      <c r="DK194" s="0" t="s">
        <v>294</v>
      </c>
      <c r="DL194" s="0" t="s">
        <v>294</v>
      </c>
      <c r="DM194" s="0" t="s">
        <v>294</v>
      </c>
      <c r="DN194" s="0" t="s">
        <v>294</v>
      </c>
      <c r="DO194" s="0" t="s">
        <v>294</v>
      </c>
      <c r="DP194" s="0" t="s">
        <v>294</v>
      </c>
      <c r="DQ194" s="0" t="s">
        <v>294</v>
      </c>
      <c r="DR194" s="0" t="s">
        <v>294</v>
      </c>
      <c r="DS194" s="0" t="s">
        <v>294</v>
      </c>
      <c r="DT194" s="0" t="s">
        <v>294</v>
      </c>
      <c r="DU194" s="0" t="s">
        <v>294</v>
      </c>
      <c r="GF194" s="0" t="s">
        <v>146</v>
      </c>
      <c r="GG194" s="0" t="s">
        <v>148</v>
      </c>
      <c r="GH194" s="0" t="s">
        <v>138</v>
      </c>
      <c r="GI194" s="0" t="s">
        <v>138</v>
      </c>
      <c r="GJ194" s="0" t="s">
        <v>138</v>
      </c>
      <c r="GK194" s="0" t="s">
        <v>138</v>
      </c>
      <c r="GL194" s="0" t="s">
        <v>136</v>
      </c>
    </row>
    <row r="195" customFormat="false" ht="12.75" hidden="false" customHeight="false" outlineLevel="0" collapsed="false">
      <c r="A195" s="0" t="n">
        <v>643</v>
      </c>
      <c r="B195" s="0" t="s">
        <v>1039</v>
      </c>
      <c r="C195" s="0" t="s">
        <v>288</v>
      </c>
      <c r="E195" s="0" t="s">
        <v>1040</v>
      </c>
      <c r="F195" s="0" t="s">
        <v>1041</v>
      </c>
      <c r="G195" s="0" t="s">
        <v>1042</v>
      </c>
      <c r="H195" s="0" t="n">
        <v>20011030</v>
      </c>
      <c r="I195" s="0" t="s">
        <v>297</v>
      </c>
      <c r="J195" s="0" t="s">
        <v>137</v>
      </c>
      <c r="K195" s="0" t="s">
        <v>137</v>
      </c>
      <c r="L195" s="0" t="s">
        <v>138</v>
      </c>
      <c r="M195" s="0" t="s">
        <v>138</v>
      </c>
      <c r="N195" s="0" t="s">
        <v>137</v>
      </c>
      <c r="O195" s="0" t="s">
        <v>138</v>
      </c>
      <c r="P195" s="0" t="s">
        <v>138</v>
      </c>
      <c r="Q195" s="0" t="s">
        <v>138</v>
      </c>
      <c r="R195" s="0" t="s">
        <v>137</v>
      </c>
      <c r="S195" s="0" t="s">
        <v>138</v>
      </c>
      <c r="T195" s="0" t="s">
        <v>137</v>
      </c>
      <c r="U195" s="0" t="s">
        <v>139</v>
      </c>
      <c r="V195" s="0" t="s">
        <v>137</v>
      </c>
      <c r="W195" s="0" t="s">
        <v>137</v>
      </c>
      <c r="X195" s="0" t="s">
        <v>138</v>
      </c>
      <c r="Y195" s="0" t="s">
        <v>137</v>
      </c>
      <c r="Z195" s="0" t="s">
        <v>137</v>
      </c>
      <c r="AA195" s="0" t="s">
        <v>137</v>
      </c>
      <c r="AB195" s="0" t="s">
        <v>138</v>
      </c>
      <c r="AC195" s="0" t="s">
        <v>138</v>
      </c>
      <c r="AD195" s="0" t="s">
        <v>138</v>
      </c>
      <c r="AE195" s="0" t="s">
        <v>138</v>
      </c>
      <c r="AF195" s="0" t="s">
        <v>138</v>
      </c>
      <c r="AG195" s="0" t="s">
        <v>138</v>
      </c>
      <c r="AH195" s="0" t="s">
        <v>138</v>
      </c>
      <c r="AI195" s="0" t="s">
        <v>137</v>
      </c>
      <c r="AW195" s="0" t="s">
        <v>137</v>
      </c>
      <c r="AX195" s="0" t="s">
        <v>138</v>
      </c>
      <c r="AY195" s="0" t="s">
        <v>140</v>
      </c>
      <c r="BA195" s="0" t="s">
        <v>137</v>
      </c>
      <c r="BB195" s="0" t="s">
        <v>137</v>
      </c>
      <c r="BC195" s="0" t="s">
        <v>137</v>
      </c>
      <c r="BD195" s="0" t="s">
        <v>138</v>
      </c>
      <c r="BE195" s="0" t="s">
        <v>137</v>
      </c>
      <c r="BF195" s="0" t="s">
        <v>137</v>
      </c>
      <c r="BG195" s="0" t="s">
        <v>137</v>
      </c>
      <c r="BH195" s="0" t="s">
        <v>137</v>
      </c>
      <c r="BI195" s="0" t="s">
        <v>137</v>
      </c>
      <c r="BJ195" s="0" t="s">
        <v>137</v>
      </c>
      <c r="BK195" s="0" t="s">
        <v>137</v>
      </c>
      <c r="BL195" s="0" t="s">
        <v>137</v>
      </c>
      <c r="BM195" s="0" t="s">
        <v>138</v>
      </c>
      <c r="BN195" s="0" t="s">
        <v>138</v>
      </c>
      <c r="BX195" s="0" t="s">
        <v>137</v>
      </c>
      <c r="BY195" s="0" t="s">
        <v>138</v>
      </c>
      <c r="BZ195" s="0" t="s">
        <v>138</v>
      </c>
      <c r="CA195" s="0" t="s">
        <v>138</v>
      </c>
      <c r="CB195" s="0" t="s">
        <v>137</v>
      </c>
      <c r="CC195" s="0" t="s">
        <v>151</v>
      </c>
      <c r="CD195" s="0" t="s">
        <v>151</v>
      </c>
      <c r="CE195" s="0" t="s">
        <v>151</v>
      </c>
      <c r="CF195" s="0" t="s">
        <v>151</v>
      </c>
      <c r="CG195" s="0" t="s">
        <v>151</v>
      </c>
      <c r="CH195" s="0" t="s">
        <v>151</v>
      </c>
      <c r="CI195" s="0" t="s">
        <v>293</v>
      </c>
      <c r="CM195" s="0" t="s">
        <v>151</v>
      </c>
      <c r="CN195" s="0" t="s">
        <v>151</v>
      </c>
      <c r="CO195" s="0" t="s">
        <v>151</v>
      </c>
      <c r="CP195" s="0" t="s">
        <v>151</v>
      </c>
      <c r="CQ195" s="0" t="s">
        <v>151</v>
      </c>
      <c r="CR195" s="0" t="s">
        <v>294</v>
      </c>
      <c r="CS195" s="0" t="s">
        <v>151</v>
      </c>
      <c r="CT195" s="0" t="s">
        <v>151</v>
      </c>
      <c r="CU195" s="0" t="s">
        <v>294</v>
      </c>
      <c r="CV195" s="0" t="s">
        <v>294</v>
      </c>
      <c r="CW195" s="0" t="s">
        <v>294</v>
      </c>
      <c r="CX195" s="0" t="s">
        <v>294</v>
      </c>
      <c r="CY195" s="0" t="s">
        <v>151</v>
      </c>
      <c r="CZ195" s="0" t="s">
        <v>293</v>
      </c>
      <c r="DA195" s="0" t="s">
        <v>151</v>
      </c>
      <c r="DB195" s="0" t="s">
        <v>151</v>
      </c>
      <c r="DC195" s="0" t="s">
        <v>294</v>
      </c>
      <c r="DD195" s="0" t="s">
        <v>151</v>
      </c>
      <c r="DE195" s="0" t="s">
        <v>151</v>
      </c>
      <c r="DF195" s="0" t="s">
        <v>294</v>
      </c>
      <c r="DG195" s="0" t="s">
        <v>294</v>
      </c>
      <c r="DH195" s="0" t="s">
        <v>294</v>
      </c>
      <c r="DI195" s="0" t="s">
        <v>151</v>
      </c>
      <c r="DJ195" s="0" t="s">
        <v>151</v>
      </c>
      <c r="DK195" s="0" t="s">
        <v>294</v>
      </c>
      <c r="DL195" s="0" t="s">
        <v>294</v>
      </c>
      <c r="DM195" s="0" t="s">
        <v>294</v>
      </c>
      <c r="DN195" s="0" t="s">
        <v>151</v>
      </c>
      <c r="DO195" s="0" t="s">
        <v>294</v>
      </c>
      <c r="DP195" s="0" t="s">
        <v>151</v>
      </c>
      <c r="DQ195" s="0" t="s">
        <v>294</v>
      </c>
      <c r="DR195" s="0" t="s">
        <v>294</v>
      </c>
      <c r="DS195" s="0" t="s">
        <v>294</v>
      </c>
      <c r="DT195" s="0" t="s">
        <v>294</v>
      </c>
      <c r="DU195" s="0" t="s">
        <v>294</v>
      </c>
      <c r="GF195" s="0" t="s">
        <v>141</v>
      </c>
      <c r="GG195" s="0" t="s">
        <v>141</v>
      </c>
      <c r="GH195" s="0" t="s">
        <v>137</v>
      </c>
      <c r="GI195" s="0" t="s">
        <v>138</v>
      </c>
      <c r="GJ195" s="0" t="s">
        <v>138</v>
      </c>
      <c r="GK195" s="0" t="s">
        <v>138</v>
      </c>
      <c r="GL195" s="0" t="s">
        <v>136</v>
      </c>
    </row>
    <row r="196" customFormat="false" ht="12.75" hidden="false" customHeight="false" outlineLevel="0" collapsed="false">
      <c r="A196" s="0" t="n">
        <v>266</v>
      </c>
      <c r="B196" s="0" t="s">
        <v>1043</v>
      </c>
      <c r="C196" s="0" t="s">
        <v>288</v>
      </c>
      <c r="G196" s="0" t="s">
        <v>1044</v>
      </c>
      <c r="H196" s="0" t="n">
        <v>20011007</v>
      </c>
      <c r="I196" s="0" t="s">
        <v>297</v>
      </c>
      <c r="J196" s="0" t="s">
        <v>138</v>
      </c>
      <c r="K196" s="0" t="s">
        <v>138</v>
      </c>
      <c r="L196" s="0" t="s">
        <v>138</v>
      </c>
      <c r="M196" s="0" t="s">
        <v>138</v>
      </c>
      <c r="N196" s="0" t="s">
        <v>137</v>
      </c>
      <c r="O196" s="0" t="s">
        <v>137</v>
      </c>
      <c r="P196" s="0" t="s">
        <v>138</v>
      </c>
      <c r="Q196" s="0" t="s">
        <v>138</v>
      </c>
      <c r="R196" s="0" t="s">
        <v>137</v>
      </c>
      <c r="S196" s="0" t="s">
        <v>138</v>
      </c>
      <c r="T196" s="0" t="s">
        <v>137</v>
      </c>
      <c r="U196" s="0" t="s">
        <v>139</v>
      </c>
      <c r="V196" s="0" t="s">
        <v>138</v>
      </c>
      <c r="W196" s="0" t="s">
        <v>138</v>
      </c>
      <c r="X196" s="0" t="s">
        <v>138</v>
      </c>
      <c r="Y196" s="0" t="s">
        <v>138</v>
      </c>
      <c r="AA196" s="0" t="s">
        <v>137</v>
      </c>
      <c r="AB196" s="0" t="s">
        <v>138</v>
      </c>
      <c r="AC196" s="0" t="s">
        <v>138</v>
      </c>
      <c r="AD196" s="0" t="s">
        <v>138</v>
      </c>
      <c r="AE196" s="0" t="s">
        <v>138</v>
      </c>
      <c r="AF196" s="0" t="s">
        <v>138</v>
      </c>
      <c r="AG196" s="0" t="s">
        <v>138</v>
      </c>
      <c r="AH196" s="0" t="s">
        <v>138</v>
      </c>
      <c r="AI196" s="0" t="s">
        <v>138</v>
      </c>
      <c r="AW196" s="0" t="s">
        <v>138</v>
      </c>
      <c r="AX196" s="0" t="s">
        <v>138</v>
      </c>
      <c r="AY196" s="0" t="s">
        <v>393</v>
      </c>
      <c r="BA196" s="0" t="s">
        <v>137</v>
      </c>
      <c r="BB196" s="0" t="s">
        <v>138</v>
      </c>
      <c r="BC196" s="0" t="s">
        <v>138</v>
      </c>
      <c r="BD196" s="0" t="s">
        <v>138</v>
      </c>
      <c r="BE196" s="0" t="s">
        <v>138</v>
      </c>
      <c r="BF196" s="0" t="s">
        <v>138</v>
      </c>
      <c r="BG196" s="0" t="s">
        <v>138</v>
      </c>
      <c r="BH196" s="0" t="s">
        <v>137</v>
      </c>
      <c r="BI196" s="0" t="s">
        <v>137</v>
      </c>
      <c r="BJ196" s="0" t="s">
        <v>138</v>
      </c>
      <c r="BK196" s="0" t="s">
        <v>137</v>
      </c>
      <c r="BL196" s="0" t="s">
        <v>138</v>
      </c>
      <c r="BM196" s="0" t="s">
        <v>138</v>
      </c>
      <c r="BN196" s="0" t="s">
        <v>138</v>
      </c>
      <c r="BX196" s="0" t="s">
        <v>138</v>
      </c>
      <c r="BY196" s="0" t="s">
        <v>138</v>
      </c>
      <c r="BZ196" s="0" t="s">
        <v>138</v>
      </c>
      <c r="CA196" s="0" t="s">
        <v>138</v>
      </c>
      <c r="CB196" s="0" t="s">
        <v>137</v>
      </c>
      <c r="CC196" s="0" t="s">
        <v>294</v>
      </c>
      <c r="CD196" s="0" t="s">
        <v>151</v>
      </c>
      <c r="CE196" s="0" t="s">
        <v>151</v>
      </c>
      <c r="CF196" s="0" t="s">
        <v>151</v>
      </c>
      <c r="CG196" s="0" t="s">
        <v>151</v>
      </c>
      <c r="CH196" s="0" t="s">
        <v>294</v>
      </c>
      <c r="CI196" s="0" t="s">
        <v>151</v>
      </c>
      <c r="CM196" s="0" t="s">
        <v>151</v>
      </c>
      <c r="CN196" s="0" t="s">
        <v>151</v>
      </c>
      <c r="CO196" s="0" t="s">
        <v>294</v>
      </c>
      <c r="CP196" s="0" t="s">
        <v>294</v>
      </c>
      <c r="CQ196" s="0" t="s">
        <v>151</v>
      </c>
      <c r="CR196" s="0" t="s">
        <v>294</v>
      </c>
      <c r="CS196" s="0" t="s">
        <v>294</v>
      </c>
      <c r="CT196" s="0" t="s">
        <v>294</v>
      </c>
      <c r="CU196" s="0" t="s">
        <v>294</v>
      </c>
      <c r="CV196" s="0" t="s">
        <v>151</v>
      </c>
      <c r="CW196" s="0" t="s">
        <v>294</v>
      </c>
      <c r="CX196" s="0" t="s">
        <v>294</v>
      </c>
      <c r="CY196" s="0" t="s">
        <v>294</v>
      </c>
      <c r="CZ196" s="0" t="s">
        <v>294</v>
      </c>
      <c r="DA196" s="0" t="s">
        <v>151</v>
      </c>
      <c r="DB196" s="0" t="s">
        <v>294</v>
      </c>
      <c r="DC196" s="0" t="s">
        <v>294</v>
      </c>
      <c r="DD196" s="0" t="s">
        <v>294</v>
      </c>
      <c r="DE196" s="0" t="s">
        <v>294</v>
      </c>
      <c r="DF196" s="0" t="s">
        <v>294</v>
      </c>
      <c r="DG196" s="0" t="s">
        <v>294</v>
      </c>
      <c r="DH196" s="0" t="s">
        <v>294</v>
      </c>
      <c r="DI196" s="0" t="s">
        <v>294</v>
      </c>
      <c r="DJ196" s="0" t="s">
        <v>294</v>
      </c>
      <c r="DK196" s="0" t="s">
        <v>294</v>
      </c>
      <c r="DL196" s="0" t="s">
        <v>294</v>
      </c>
      <c r="DM196" s="0" t="s">
        <v>294</v>
      </c>
      <c r="DN196" s="0" t="s">
        <v>294</v>
      </c>
      <c r="DO196" s="0" t="s">
        <v>294</v>
      </c>
      <c r="DP196" s="0" t="s">
        <v>294</v>
      </c>
      <c r="DQ196" s="0" t="s">
        <v>294</v>
      </c>
      <c r="DR196" s="0" t="s">
        <v>294</v>
      </c>
      <c r="DS196" s="0" t="s">
        <v>294</v>
      </c>
      <c r="DT196" s="0" t="s">
        <v>294</v>
      </c>
      <c r="DU196" s="0" t="s">
        <v>294</v>
      </c>
      <c r="GF196" s="0" t="s">
        <v>141</v>
      </c>
      <c r="GG196" s="0" t="s">
        <v>141</v>
      </c>
      <c r="GH196" s="0" t="s">
        <v>138</v>
      </c>
      <c r="GI196" s="0" t="s">
        <v>138</v>
      </c>
      <c r="GJ196" s="0" t="s">
        <v>138</v>
      </c>
      <c r="GK196" s="0" t="s">
        <v>138</v>
      </c>
      <c r="GL196" s="0" t="s">
        <v>136</v>
      </c>
    </row>
    <row r="197" customFormat="false" ht="12.75" hidden="false" customHeight="false" outlineLevel="0" collapsed="false">
      <c r="A197" s="0" t="n">
        <v>412</v>
      </c>
      <c r="B197" s="0" t="s">
        <v>1045</v>
      </c>
      <c r="C197" s="0" t="s">
        <v>288</v>
      </c>
      <c r="E197" s="0" t="s">
        <v>1046</v>
      </c>
      <c r="F197" s="0" t="s">
        <v>1047</v>
      </c>
      <c r="G197" s="0" t="s">
        <v>1048</v>
      </c>
      <c r="H197" s="0" t="n">
        <v>20011009</v>
      </c>
      <c r="I197" s="0" t="s">
        <v>297</v>
      </c>
      <c r="J197" s="0" t="s">
        <v>138</v>
      </c>
      <c r="K197" s="0" t="s">
        <v>138</v>
      </c>
      <c r="L197" s="0" t="s">
        <v>138</v>
      </c>
      <c r="M197" s="0" t="s">
        <v>138</v>
      </c>
      <c r="N197" s="0" t="s">
        <v>137</v>
      </c>
      <c r="O197" s="0" t="s">
        <v>138</v>
      </c>
      <c r="P197" s="0" t="s">
        <v>138</v>
      </c>
      <c r="Q197" s="0" t="s">
        <v>138</v>
      </c>
      <c r="R197" s="0" t="s">
        <v>137</v>
      </c>
      <c r="S197" s="0" t="s">
        <v>138</v>
      </c>
      <c r="T197" s="0" t="s">
        <v>137</v>
      </c>
      <c r="U197" s="0" t="s">
        <v>139</v>
      </c>
      <c r="V197" s="0" t="s">
        <v>138</v>
      </c>
      <c r="W197" s="0" t="s">
        <v>138</v>
      </c>
      <c r="X197" s="0" t="s">
        <v>138</v>
      </c>
      <c r="Y197" s="0" t="s">
        <v>137</v>
      </c>
      <c r="Z197" s="0" t="s">
        <v>137</v>
      </c>
      <c r="AA197" s="0" t="s">
        <v>137</v>
      </c>
      <c r="AB197" s="0" t="s">
        <v>138</v>
      </c>
      <c r="AC197" s="0" t="s">
        <v>138</v>
      </c>
      <c r="AD197" s="0" t="s">
        <v>138</v>
      </c>
      <c r="AE197" s="0" t="s">
        <v>138</v>
      </c>
      <c r="AF197" s="0" t="s">
        <v>138</v>
      </c>
      <c r="AG197" s="0" t="s">
        <v>138</v>
      </c>
      <c r="AH197" s="0" t="s">
        <v>138</v>
      </c>
      <c r="AI197" s="0" t="s">
        <v>137</v>
      </c>
      <c r="AW197" s="0" t="s">
        <v>137</v>
      </c>
      <c r="AX197" s="0" t="s">
        <v>138</v>
      </c>
      <c r="AY197" s="0" t="s">
        <v>149</v>
      </c>
      <c r="BA197" s="0" t="s">
        <v>138</v>
      </c>
      <c r="BB197" s="0" t="s">
        <v>138</v>
      </c>
      <c r="BC197" s="0" t="s">
        <v>138</v>
      </c>
      <c r="BD197" s="0" t="s">
        <v>138</v>
      </c>
      <c r="BE197" s="0" t="s">
        <v>137</v>
      </c>
      <c r="BF197" s="0" t="s">
        <v>137</v>
      </c>
      <c r="BG197" s="0" t="s">
        <v>138</v>
      </c>
      <c r="BH197" s="0" t="s">
        <v>137</v>
      </c>
      <c r="BI197" s="0" t="s">
        <v>138</v>
      </c>
      <c r="BJ197" s="0" t="s">
        <v>138</v>
      </c>
      <c r="BK197" s="0" t="s">
        <v>138</v>
      </c>
      <c r="BL197" s="0" t="s">
        <v>138</v>
      </c>
      <c r="BM197" s="0" t="s">
        <v>138</v>
      </c>
      <c r="BX197" s="0" t="s">
        <v>137</v>
      </c>
      <c r="BY197" s="0" t="s">
        <v>138</v>
      </c>
      <c r="BZ197" s="0" t="s">
        <v>138</v>
      </c>
      <c r="CA197" s="0" t="s">
        <v>138</v>
      </c>
      <c r="CB197" s="0" t="s">
        <v>138</v>
      </c>
      <c r="CC197" s="0" t="s">
        <v>294</v>
      </c>
      <c r="CD197" s="0" t="s">
        <v>294</v>
      </c>
      <c r="CE197" s="0" t="s">
        <v>294</v>
      </c>
      <c r="CF197" s="0" t="s">
        <v>294</v>
      </c>
      <c r="CG197" s="0" t="s">
        <v>294</v>
      </c>
      <c r="CH197" s="0" t="s">
        <v>294</v>
      </c>
      <c r="CI197" s="0" t="s">
        <v>294</v>
      </c>
      <c r="CM197" s="0" t="s">
        <v>151</v>
      </c>
      <c r="CN197" s="0" t="s">
        <v>151</v>
      </c>
      <c r="CO197" s="0" t="s">
        <v>294</v>
      </c>
      <c r="CP197" s="0" t="s">
        <v>294</v>
      </c>
      <c r="CQ197" s="0" t="s">
        <v>294</v>
      </c>
      <c r="CR197" s="0" t="s">
        <v>294</v>
      </c>
      <c r="CS197" s="0" t="s">
        <v>294</v>
      </c>
      <c r="CT197" s="0" t="s">
        <v>294</v>
      </c>
      <c r="CU197" s="0" t="s">
        <v>294</v>
      </c>
      <c r="CV197" s="0" t="s">
        <v>294</v>
      </c>
      <c r="CW197" s="0" t="s">
        <v>294</v>
      </c>
      <c r="CX197" s="0" t="s">
        <v>294</v>
      </c>
      <c r="CY197" s="0" t="s">
        <v>294</v>
      </c>
      <c r="CZ197" s="0" t="s">
        <v>294</v>
      </c>
      <c r="DA197" s="0" t="s">
        <v>294</v>
      </c>
      <c r="DB197" s="0" t="s">
        <v>294</v>
      </c>
      <c r="DC197" s="0" t="s">
        <v>294</v>
      </c>
      <c r="DD197" s="0" t="s">
        <v>294</v>
      </c>
      <c r="DE197" s="0" t="s">
        <v>294</v>
      </c>
      <c r="DF197" s="0" t="s">
        <v>294</v>
      </c>
      <c r="DG197" s="0" t="s">
        <v>294</v>
      </c>
      <c r="DH197" s="0" t="s">
        <v>294</v>
      </c>
      <c r="DI197" s="0" t="s">
        <v>294</v>
      </c>
      <c r="DJ197" s="0" t="s">
        <v>294</v>
      </c>
      <c r="DK197" s="0" t="s">
        <v>294</v>
      </c>
      <c r="DL197" s="0" t="s">
        <v>294</v>
      </c>
      <c r="DM197" s="0" t="s">
        <v>294</v>
      </c>
      <c r="DN197" s="0" t="s">
        <v>294</v>
      </c>
      <c r="DO197" s="0" t="s">
        <v>294</v>
      </c>
      <c r="DP197" s="0" t="s">
        <v>294</v>
      </c>
      <c r="DQ197" s="0" t="s">
        <v>294</v>
      </c>
      <c r="DR197" s="0" t="s">
        <v>294</v>
      </c>
      <c r="DS197" s="0" t="s">
        <v>294</v>
      </c>
      <c r="DT197" s="0" t="s">
        <v>294</v>
      </c>
      <c r="DU197" s="0" t="s">
        <v>294</v>
      </c>
      <c r="GF197" s="0" t="s">
        <v>146</v>
      </c>
      <c r="GG197" s="0" t="s">
        <v>146</v>
      </c>
      <c r="GH197" s="0" t="s">
        <v>138</v>
      </c>
      <c r="GI197" s="0" t="s">
        <v>138</v>
      </c>
      <c r="GJ197" s="0" t="s">
        <v>138</v>
      </c>
      <c r="GK197" s="0" t="s">
        <v>138</v>
      </c>
      <c r="GL197" s="0" t="s">
        <v>136</v>
      </c>
    </row>
    <row r="198" customFormat="false" ht="12.75" hidden="false" customHeight="false" outlineLevel="0" collapsed="false">
      <c r="A198" s="0" t="n">
        <v>356</v>
      </c>
      <c r="B198" s="0" t="s">
        <v>1049</v>
      </c>
      <c r="C198" s="0" t="s">
        <v>288</v>
      </c>
      <c r="E198" s="0" t="s">
        <v>1050</v>
      </c>
      <c r="F198" s="0" t="s">
        <v>1051</v>
      </c>
      <c r="G198" s="0" t="s">
        <v>1052</v>
      </c>
      <c r="H198" s="0" t="n">
        <v>20011009</v>
      </c>
      <c r="I198" s="0" t="s">
        <v>297</v>
      </c>
      <c r="J198" s="0" t="s">
        <v>137</v>
      </c>
      <c r="K198" s="0" t="s">
        <v>138</v>
      </c>
      <c r="L198" s="0" t="s">
        <v>137</v>
      </c>
      <c r="M198" s="0" t="s">
        <v>138</v>
      </c>
      <c r="N198" s="0" t="s">
        <v>137</v>
      </c>
      <c r="O198" s="0" t="s">
        <v>138</v>
      </c>
      <c r="P198" s="0" t="s">
        <v>138</v>
      </c>
      <c r="Q198" s="0" t="s">
        <v>138</v>
      </c>
      <c r="R198" s="0" t="s">
        <v>137</v>
      </c>
      <c r="S198" s="0" t="s">
        <v>138</v>
      </c>
      <c r="T198" s="0" t="s">
        <v>137</v>
      </c>
      <c r="U198" s="0" t="s">
        <v>139</v>
      </c>
      <c r="V198" s="0" t="s">
        <v>138</v>
      </c>
      <c r="W198" s="0" t="s">
        <v>137</v>
      </c>
      <c r="X198" s="0" t="s">
        <v>138</v>
      </c>
      <c r="Y198" s="0" t="s">
        <v>138</v>
      </c>
      <c r="AA198" s="0" t="s">
        <v>137</v>
      </c>
      <c r="AB198" s="0" t="s">
        <v>137</v>
      </c>
      <c r="AC198" s="0" t="s">
        <v>137</v>
      </c>
      <c r="AD198" s="0" t="s">
        <v>137</v>
      </c>
      <c r="AE198" s="0" t="s">
        <v>137</v>
      </c>
      <c r="AF198" s="0" t="s">
        <v>138</v>
      </c>
      <c r="AG198" s="0" t="s">
        <v>138</v>
      </c>
      <c r="AH198" s="0" t="s">
        <v>138</v>
      </c>
      <c r="AI198" s="0" t="s">
        <v>138</v>
      </c>
      <c r="AW198" s="0" t="s">
        <v>137</v>
      </c>
      <c r="AX198" s="0" t="s">
        <v>137</v>
      </c>
      <c r="AY198" s="0" t="s">
        <v>140</v>
      </c>
      <c r="BA198" s="0" t="s">
        <v>137</v>
      </c>
      <c r="BB198" s="0" t="s">
        <v>137</v>
      </c>
      <c r="BC198" s="0" t="s">
        <v>137</v>
      </c>
      <c r="BD198" s="0" t="s">
        <v>138</v>
      </c>
      <c r="BE198" s="0" t="s">
        <v>137</v>
      </c>
      <c r="BF198" s="0" t="s">
        <v>137</v>
      </c>
      <c r="BG198" s="0" t="s">
        <v>137</v>
      </c>
      <c r="BH198" s="0" t="s">
        <v>137</v>
      </c>
      <c r="BI198" s="0" t="s">
        <v>137</v>
      </c>
      <c r="BJ198" s="0" t="s">
        <v>137</v>
      </c>
      <c r="BK198" s="0" t="s">
        <v>138</v>
      </c>
      <c r="BL198" s="0" t="s">
        <v>138</v>
      </c>
      <c r="BM198" s="0" t="s">
        <v>138</v>
      </c>
      <c r="BX198" s="0" t="s">
        <v>137</v>
      </c>
      <c r="BY198" s="0" t="s">
        <v>138</v>
      </c>
      <c r="BZ198" s="0" t="s">
        <v>138</v>
      </c>
      <c r="CA198" s="0" t="s">
        <v>138</v>
      </c>
      <c r="CB198" s="0" t="s">
        <v>138</v>
      </c>
      <c r="CC198" s="0" t="s">
        <v>151</v>
      </c>
      <c r="CD198" s="0" t="s">
        <v>151</v>
      </c>
      <c r="CE198" s="0" t="s">
        <v>151</v>
      </c>
      <c r="CF198" s="0" t="s">
        <v>151</v>
      </c>
      <c r="CG198" s="0" t="s">
        <v>151</v>
      </c>
      <c r="CH198" s="0" t="s">
        <v>151</v>
      </c>
      <c r="CI198" s="0" t="s">
        <v>151</v>
      </c>
      <c r="CM198" s="0" t="s">
        <v>151</v>
      </c>
      <c r="CN198" s="0" t="s">
        <v>151</v>
      </c>
      <c r="CO198" s="0" t="s">
        <v>151</v>
      </c>
      <c r="CP198" s="0" t="s">
        <v>151</v>
      </c>
      <c r="CQ198" s="0" t="s">
        <v>151</v>
      </c>
      <c r="CR198" s="0" t="s">
        <v>151</v>
      </c>
      <c r="CS198" s="0" t="s">
        <v>151</v>
      </c>
      <c r="CT198" s="0" t="s">
        <v>294</v>
      </c>
      <c r="CU198" s="0" t="s">
        <v>294</v>
      </c>
      <c r="CV198" s="0" t="s">
        <v>294</v>
      </c>
      <c r="CW198" s="0" t="s">
        <v>294</v>
      </c>
      <c r="CX198" s="0" t="s">
        <v>294</v>
      </c>
      <c r="CY198" s="0" t="s">
        <v>151</v>
      </c>
      <c r="CZ198" s="0" t="s">
        <v>151</v>
      </c>
      <c r="DA198" s="0" t="s">
        <v>151</v>
      </c>
      <c r="DB198" s="0" t="s">
        <v>151</v>
      </c>
      <c r="DC198" s="0" t="s">
        <v>151</v>
      </c>
      <c r="DD198" s="0" t="s">
        <v>151</v>
      </c>
      <c r="DE198" s="0" t="s">
        <v>294</v>
      </c>
      <c r="DF198" s="0" t="s">
        <v>151</v>
      </c>
      <c r="DG198" s="0" t="s">
        <v>294</v>
      </c>
      <c r="DH198" s="0" t="s">
        <v>294</v>
      </c>
      <c r="DI198" s="0" t="s">
        <v>151</v>
      </c>
      <c r="DJ198" s="0" t="s">
        <v>151</v>
      </c>
      <c r="DK198" s="0" t="s">
        <v>294</v>
      </c>
      <c r="DL198" s="0" t="s">
        <v>294</v>
      </c>
      <c r="DM198" s="0" t="s">
        <v>294</v>
      </c>
      <c r="DN198" s="0" t="s">
        <v>294</v>
      </c>
      <c r="DO198" s="0" t="s">
        <v>151</v>
      </c>
      <c r="DP198" s="0" t="s">
        <v>294</v>
      </c>
      <c r="DQ198" s="0" t="s">
        <v>294</v>
      </c>
      <c r="DR198" s="0" t="s">
        <v>294</v>
      </c>
      <c r="DS198" s="0" t="s">
        <v>294</v>
      </c>
      <c r="DT198" s="0" t="s">
        <v>294</v>
      </c>
      <c r="DU198" s="0" t="s">
        <v>294</v>
      </c>
      <c r="GF198" s="0" t="s">
        <v>146</v>
      </c>
      <c r="GG198" s="0" t="s">
        <v>146</v>
      </c>
      <c r="GH198" s="0" t="s">
        <v>137</v>
      </c>
      <c r="GI198" s="0" t="s">
        <v>138</v>
      </c>
      <c r="GJ198" s="0" t="s">
        <v>138</v>
      </c>
      <c r="GK198" s="0" t="s">
        <v>138</v>
      </c>
      <c r="GL198" s="0" t="s">
        <v>136</v>
      </c>
    </row>
    <row r="199" customFormat="false" ht="12.75" hidden="false" customHeight="false" outlineLevel="0" collapsed="false">
      <c r="A199" s="0" t="n">
        <v>567</v>
      </c>
      <c r="B199" s="0" t="s">
        <v>1053</v>
      </c>
      <c r="C199" s="0" t="s">
        <v>288</v>
      </c>
      <c r="D199" s="0" t="s">
        <v>1054</v>
      </c>
      <c r="E199" s="0" t="s">
        <v>1055</v>
      </c>
      <c r="F199" s="0" t="s">
        <v>1056</v>
      </c>
      <c r="G199" s="0" t="s">
        <v>1057</v>
      </c>
      <c r="H199" s="0" t="n">
        <v>20011030</v>
      </c>
      <c r="I199" s="0" t="s">
        <v>297</v>
      </c>
      <c r="J199" s="0" t="s">
        <v>137</v>
      </c>
      <c r="K199" s="0" t="s">
        <v>138</v>
      </c>
      <c r="L199" s="0" t="s">
        <v>137</v>
      </c>
      <c r="M199" s="0" t="s">
        <v>137</v>
      </c>
      <c r="N199" s="0" t="s">
        <v>137</v>
      </c>
      <c r="O199" s="0" t="s">
        <v>138</v>
      </c>
      <c r="P199" s="0" t="s">
        <v>138</v>
      </c>
      <c r="Q199" s="0" t="s">
        <v>138</v>
      </c>
      <c r="R199" s="0" t="s">
        <v>137</v>
      </c>
      <c r="S199" s="0" t="s">
        <v>138</v>
      </c>
      <c r="T199" s="0" t="s">
        <v>137</v>
      </c>
      <c r="U199" s="0" t="s">
        <v>139</v>
      </c>
      <c r="V199" s="0" t="s">
        <v>137</v>
      </c>
      <c r="W199" s="0" t="s">
        <v>137</v>
      </c>
      <c r="X199" s="0" t="s">
        <v>138</v>
      </c>
      <c r="Y199" s="0" t="s">
        <v>137</v>
      </c>
      <c r="Z199" s="0" t="s">
        <v>137</v>
      </c>
      <c r="AA199" s="0" t="s">
        <v>137</v>
      </c>
      <c r="AB199" s="0" t="s">
        <v>137</v>
      </c>
      <c r="AC199" s="0" t="s">
        <v>138</v>
      </c>
      <c r="AD199" s="0" t="s">
        <v>137</v>
      </c>
      <c r="AE199" s="0" t="s">
        <v>138</v>
      </c>
      <c r="AF199" s="0" t="s">
        <v>138</v>
      </c>
      <c r="AG199" s="0" t="s">
        <v>138</v>
      </c>
      <c r="AH199" s="0" t="s">
        <v>138</v>
      </c>
      <c r="AI199" s="0" t="s">
        <v>137</v>
      </c>
      <c r="AW199" s="0" t="s">
        <v>137</v>
      </c>
      <c r="AX199" s="0" t="s">
        <v>137</v>
      </c>
      <c r="AY199" s="0" t="s">
        <v>140</v>
      </c>
      <c r="BA199" s="0" t="s">
        <v>137</v>
      </c>
      <c r="BB199" s="0" t="s">
        <v>137</v>
      </c>
      <c r="BC199" s="0" t="s">
        <v>137</v>
      </c>
      <c r="BD199" s="0" t="s">
        <v>137</v>
      </c>
      <c r="BE199" s="0" t="s">
        <v>137</v>
      </c>
      <c r="BF199" s="0" t="s">
        <v>137</v>
      </c>
      <c r="BG199" s="0" t="s">
        <v>137</v>
      </c>
      <c r="BH199" s="0" t="s">
        <v>137</v>
      </c>
      <c r="BI199" s="0" t="s">
        <v>137</v>
      </c>
      <c r="BJ199" s="0" t="s">
        <v>138</v>
      </c>
      <c r="BK199" s="0" t="s">
        <v>138</v>
      </c>
      <c r="BL199" s="0" t="s">
        <v>138</v>
      </c>
      <c r="BM199" s="0" t="s">
        <v>138</v>
      </c>
      <c r="BX199" s="0" t="s">
        <v>137</v>
      </c>
      <c r="BY199" s="0" t="s">
        <v>138</v>
      </c>
      <c r="BZ199" s="0" t="s">
        <v>138</v>
      </c>
      <c r="CA199" s="0" t="s">
        <v>137</v>
      </c>
      <c r="CB199" s="0" t="s">
        <v>137</v>
      </c>
      <c r="CC199" s="0" t="s">
        <v>151</v>
      </c>
      <c r="CD199" s="0" t="s">
        <v>294</v>
      </c>
      <c r="CE199" s="0" t="s">
        <v>151</v>
      </c>
      <c r="CF199" s="0" t="s">
        <v>151</v>
      </c>
      <c r="CG199" s="0" t="s">
        <v>321</v>
      </c>
      <c r="CH199" s="0" t="s">
        <v>294</v>
      </c>
      <c r="CI199" s="0" t="s">
        <v>294</v>
      </c>
      <c r="CM199" s="0" t="s">
        <v>151</v>
      </c>
      <c r="CN199" s="0" t="s">
        <v>151</v>
      </c>
      <c r="CO199" s="0" t="s">
        <v>151</v>
      </c>
      <c r="CP199" s="0" t="s">
        <v>151</v>
      </c>
      <c r="CQ199" s="0" t="s">
        <v>151</v>
      </c>
      <c r="CR199" s="0" t="s">
        <v>151</v>
      </c>
      <c r="CS199" s="0" t="s">
        <v>294</v>
      </c>
      <c r="CT199" s="0" t="s">
        <v>294</v>
      </c>
      <c r="CU199" s="0" t="s">
        <v>294</v>
      </c>
      <c r="CV199" s="0" t="s">
        <v>294</v>
      </c>
      <c r="CW199" s="0" t="s">
        <v>294</v>
      </c>
      <c r="CX199" s="0" t="s">
        <v>294</v>
      </c>
      <c r="CY199" s="0" t="s">
        <v>151</v>
      </c>
      <c r="CZ199" s="0" t="s">
        <v>151</v>
      </c>
      <c r="DA199" s="0" t="s">
        <v>151</v>
      </c>
      <c r="DB199" s="0" t="s">
        <v>294</v>
      </c>
      <c r="DC199" s="0" t="s">
        <v>294</v>
      </c>
      <c r="DD199" s="0" t="s">
        <v>294</v>
      </c>
      <c r="DE199" s="0" t="s">
        <v>294</v>
      </c>
      <c r="DF199" s="0" t="s">
        <v>294</v>
      </c>
      <c r="DG199" s="0" t="s">
        <v>294</v>
      </c>
      <c r="DH199" s="0" t="s">
        <v>294</v>
      </c>
      <c r="DI199" s="0" t="s">
        <v>294</v>
      </c>
      <c r="DJ199" s="0" t="s">
        <v>294</v>
      </c>
      <c r="DK199" s="0" t="s">
        <v>294</v>
      </c>
      <c r="DL199" s="0" t="s">
        <v>294</v>
      </c>
      <c r="DM199" s="0" t="s">
        <v>151</v>
      </c>
      <c r="DN199" s="0" t="s">
        <v>294</v>
      </c>
      <c r="DO199" s="0" t="s">
        <v>294</v>
      </c>
      <c r="DP199" s="0" t="s">
        <v>294</v>
      </c>
      <c r="DQ199" s="0" t="s">
        <v>294</v>
      </c>
      <c r="DR199" s="0" t="s">
        <v>294</v>
      </c>
      <c r="DS199" s="0" t="s">
        <v>294</v>
      </c>
      <c r="DT199" s="0" t="s">
        <v>294</v>
      </c>
      <c r="DU199" s="0" t="s">
        <v>294</v>
      </c>
      <c r="GF199" s="0" t="s">
        <v>141</v>
      </c>
      <c r="GG199" s="0" t="s">
        <v>141</v>
      </c>
      <c r="GH199" s="0" t="s">
        <v>138</v>
      </c>
      <c r="GI199" s="0" t="s">
        <v>138</v>
      </c>
      <c r="GJ199" s="0" t="s">
        <v>138</v>
      </c>
      <c r="GK199" s="0" t="s">
        <v>138</v>
      </c>
      <c r="GL199" s="0" t="s">
        <v>136</v>
      </c>
    </row>
    <row r="200" customFormat="false" ht="12.75" hidden="false" customHeight="false" outlineLevel="0" collapsed="false">
      <c r="A200" s="0" t="n">
        <v>268</v>
      </c>
      <c r="B200" s="0" t="s">
        <v>1058</v>
      </c>
      <c r="C200" s="0" t="s">
        <v>288</v>
      </c>
      <c r="E200" s="0" t="s">
        <v>1059</v>
      </c>
      <c r="F200" s="0" t="s">
        <v>1060</v>
      </c>
      <c r="G200" s="0" t="s">
        <v>1061</v>
      </c>
      <c r="H200" s="0" t="n">
        <v>20011009</v>
      </c>
      <c r="I200" s="0" t="s">
        <v>297</v>
      </c>
      <c r="J200" s="0" t="s">
        <v>137</v>
      </c>
      <c r="K200" s="0" t="s">
        <v>138</v>
      </c>
      <c r="L200" s="0" t="s">
        <v>137</v>
      </c>
      <c r="M200" s="0" t="s">
        <v>138</v>
      </c>
      <c r="N200" s="0" t="s">
        <v>137</v>
      </c>
      <c r="O200" s="0" t="s">
        <v>138</v>
      </c>
      <c r="P200" s="0" t="s">
        <v>138</v>
      </c>
      <c r="Q200" s="0" t="s">
        <v>138</v>
      </c>
      <c r="R200" s="0" t="s">
        <v>137</v>
      </c>
      <c r="S200" s="0" t="s">
        <v>138</v>
      </c>
      <c r="T200" s="0" t="s">
        <v>137</v>
      </c>
      <c r="U200" s="0" t="s">
        <v>139</v>
      </c>
      <c r="V200" s="0" t="s">
        <v>137</v>
      </c>
      <c r="W200" s="0" t="s">
        <v>138</v>
      </c>
      <c r="X200" s="0" t="s">
        <v>138</v>
      </c>
      <c r="Y200" s="0" t="s">
        <v>137</v>
      </c>
      <c r="Z200" s="0" t="s">
        <v>137</v>
      </c>
      <c r="AA200" s="0" t="s">
        <v>137</v>
      </c>
      <c r="AB200" s="0" t="s">
        <v>138</v>
      </c>
      <c r="AC200" s="0" t="s">
        <v>137</v>
      </c>
      <c r="AD200" s="0" t="s">
        <v>137</v>
      </c>
      <c r="AE200" s="0" t="s">
        <v>138</v>
      </c>
      <c r="AF200" s="0" t="s">
        <v>138</v>
      </c>
      <c r="AG200" s="0" t="s">
        <v>138</v>
      </c>
      <c r="AH200" s="0" t="s">
        <v>138</v>
      </c>
      <c r="AI200" s="0" t="s">
        <v>137</v>
      </c>
      <c r="AW200" s="0" t="s">
        <v>137</v>
      </c>
      <c r="AX200" s="0" t="s">
        <v>138</v>
      </c>
      <c r="AY200" s="0" t="s">
        <v>150</v>
      </c>
      <c r="BA200" s="0" t="s">
        <v>137</v>
      </c>
      <c r="BB200" s="0" t="s">
        <v>137</v>
      </c>
      <c r="BC200" s="0" t="s">
        <v>137</v>
      </c>
      <c r="BD200" s="0" t="s">
        <v>137</v>
      </c>
      <c r="BE200" s="0" t="s">
        <v>137</v>
      </c>
      <c r="BF200" s="0" t="s">
        <v>137</v>
      </c>
      <c r="BG200" s="0" t="s">
        <v>138</v>
      </c>
      <c r="BH200" s="0" t="s">
        <v>137</v>
      </c>
      <c r="BI200" s="0" t="s">
        <v>137</v>
      </c>
      <c r="BJ200" s="0" t="s">
        <v>138</v>
      </c>
      <c r="BK200" s="0" t="s">
        <v>137</v>
      </c>
      <c r="BL200" s="0" t="s">
        <v>137</v>
      </c>
      <c r="BM200" s="0" t="s">
        <v>138</v>
      </c>
      <c r="BX200" s="0" t="s">
        <v>137</v>
      </c>
      <c r="BY200" s="0" t="s">
        <v>138</v>
      </c>
      <c r="BZ200" s="0" t="s">
        <v>138</v>
      </c>
      <c r="CA200" s="0" t="s">
        <v>138</v>
      </c>
      <c r="CB200" s="0" t="s">
        <v>138</v>
      </c>
      <c r="CC200" s="0" t="s">
        <v>151</v>
      </c>
      <c r="CD200" s="0" t="s">
        <v>151</v>
      </c>
      <c r="CE200" s="0" t="s">
        <v>151</v>
      </c>
      <c r="CF200" s="0" t="s">
        <v>151</v>
      </c>
      <c r="CG200" s="0" t="s">
        <v>151</v>
      </c>
      <c r="CH200" s="0" t="s">
        <v>151</v>
      </c>
      <c r="CI200" s="0" t="s">
        <v>151</v>
      </c>
      <c r="CM200" s="0" t="s">
        <v>151</v>
      </c>
      <c r="CN200" s="0" t="s">
        <v>151</v>
      </c>
      <c r="CO200" s="0" t="s">
        <v>151</v>
      </c>
      <c r="CP200" s="0" t="s">
        <v>151</v>
      </c>
      <c r="CQ200" s="0" t="s">
        <v>151</v>
      </c>
      <c r="CR200" s="0" t="s">
        <v>294</v>
      </c>
      <c r="CS200" s="0" t="s">
        <v>294</v>
      </c>
      <c r="CT200" s="0" t="s">
        <v>294</v>
      </c>
      <c r="CU200" s="0" t="s">
        <v>294</v>
      </c>
      <c r="CV200" s="0" t="s">
        <v>151</v>
      </c>
      <c r="CW200" s="0" t="s">
        <v>294</v>
      </c>
      <c r="CX200" s="0" t="s">
        <v>294</v>
      </c>
      <c r="CY200" s="0" t="s">
        <v>151</v>
      </c>
      <c r="CZ200" s="0" t="s">
        <v>151</v>
      </c>
      <c r="DA200" s="0" t="s">
        <v>151</v>
      </c>
      <c r="DB200" s="0" t="s">
        <v>294</v>
      </c>
      <c r="DC200" s="0" t="s">
        <v>294</v>
      </c>
      <c r="DD200" s="0" t="s">
        <v>294</v>
      </c>
      <c r="DE200" s="0" t="s">
        <v>151</v>
      </c>
      <c r="DF200" s="0" t="s">
        <v>294</v>
      </c>
      <c r="DG200" s="0" t="s">
        <v>294</v>
      </c>
      <c r="DH200" s="0" t="s">
        <v>294</v>
      </c>
      <c r="DI200" s="0" t="s">
        <v>151</v>
      </c>
      <c r="DJ200" s="0" t="s">
        <v>151</v>
      </c>
      <c r="DK200" s="0" t="s">
        <v>294</v>
      </c>
      <c r="DL200" s="0" t="s">
        <v>294</v>
      </c>
      <c r="DM200" s="0" t="s">
        <v>294</v>
      </c>
      <c r="DN200" s="0" t="s">
        <v>294</v>
      </c>
      <c r="DO200" s="0" t="s">
        <v>294</v>
      </c>
      <c r="DP200" s="0" t="s">
        <v>294</v>
      </c>
      <c r="DQ200" s="0" t="s">
        <v>294</v>
      </c>
      <c r="DR200" s="0" t="s">
        <v>151</v>
      </c>
      <c r="DS200" s="0" t="s">
        <v>294</v>
      </c>
      <c r="DT200" s="0" t="s">
        <v>294</v>
      </c>
      <c r="DU200" s="0" t="s">
        <v>294</v>
      </c>
      <c r="GF200" s="0" t="s">
        <v>146</v>
      </c>
      <c r="GG200" s="0" t="s">
        <v>148</v>
      </c>
      <c r="GH200" s="0" t="s">
        <v>137</v>
      </c>
      <c r="GI200" s="0" t="s">
        <v>138</v>
      </c>
      <c r="GJ200" s="0" t="s">
        <v>138</v>
      </c>
      <c r="GK200" s="0" t="s">
        <v>138</v>
      </c>
      <c r="GL200" s="0" t="s">
        <v>136</v>
      </c>
    </row>
    <row r="201" customFormat="false" ht="12.75" hidden="false" customHeight="false" outlineLevel="0" collapsed="false">
      <c r="A201" s="0" t="n">
        <v>1695</v>
      </c>
      <c r="B201" s="0" t="s">
        <v>1062</v>
      </c>
      <c r="C201" s="0" t="s">
        <v>288</v>
      </c>
      <c r="E201" s="0" t="s">
        <v>1063</v>
      </c>
      <c r="F201" s="0" t="s">
        <v>1064</v>
      </c>
      <c r="G201" s="0" t="s">
        <v>1065</v>
      </c>
      <c r="H201" s="0" t="n">
        <v>20011016</v>
      </c>
      <c r="I201" s="0" t="s">
        <v>297</v>
      </c>
      <c r="J201" s="0" t="s">
        <v>138</v>
      </c>
      <c r="K201" s="0" t="s">
        <v>138</v>
      </c>
      <c r="L201" s="0" t="s">
        <v>138</v>
      </c>
      <c r="M201" s="0" t="s">
        <v>138</v>
      </c>
      <c r="N201" s="0" t="s">
        <v>137</v>
      </c>
      <c r="O201" s="0" t="s">
        <v>137</v>
      </c>
      <c r="P201" s="0" t="s">
        <v>138</v>
      </c>
      <c r="Q201" s="0" t="s">
        <v>138</v>
      </c>
      <c r="R201" s="0" t="s">
        <v>137</v>
      </c>
      <c r="S201" s="0" t="s">
        <v>138</v>
      </c>
      <c r="T201" s="0" t="s">
        <v>137</v>
      </c>
      <c r="U201" s="0" t="s">
        <v>142</v>
      </c>
      <c r="V201" s="0" t="s">
        <v>138</v>
      </c>
      <c r="W201" s="0" t="s">
        <v>138</v>
      </c>
      <c r="X201" s="0" t="s">
        <v>138</v>
      </c>
      <c r="Y201" s="0" t="s">
        <v>138</v>
      </c>
      <c r="AA201" s="0" t="s">
        <v>137</v>
      </c>
      <c r="AB201" s="0" t="s">
        <v>138</v>
      </c>
      <c r="AC201" s="0" t="s">
        <v>138</v>
      </c>
      <c r="AD201" s="0" t="s">
        <v>138</v>
      </c>
      <c r="AE201" s="0" t="s">
        <v>138</v>
      </c>
      <c r="AF201" s="0" t="s">
        <v>138</v>
      </c>
      <c r="AG201" s="0" t="s">
        <v>138</v>
      </c>
      <c r="AH201" s="0" t="s">
        <v>138</v>
      </c>
      <c r="AI201" s="0" t="s">
        <v>138</v>
      </c>
      <c r="AW201" s="0" t="s">
        <v>138</v>
      </c>
      <c r="AX201" s="0" t="s">
        <v>138</v>
      </c>
      <c r="AY201" s="0" t="s">
        <v>149</v>
      </c>
      <c r="BA201" s="0" t="s">
        <v>138</v>
      </c>
      <c r="BB201" s="0" t="s">
        <v>138</v>
      </c>
      <c r="BC201" s="0" t="s">
        <v>138</v>
      </c>
      <c r="BD201" s="0" t="s">
        <v>137</v>
      </c>
      <c r="BE201" s="0" t="s">
        <v>138</v>
      </c>
      <c r="BF201" s="0" t="s">
        <v>138</v>
      </c>
      <c r="BG201" s="0" t="s">
        <v>138</v>
      </c>
      <c r="BH201" s="0" t="s">
        <v>137</v>
      </c>
      <c r="BI201" s="0" t="s">
        <v>138</v>
      </c>
      <c r="BJ201" s="0" t="s">
        <v>138</v>
      </c>
      <c r="BK201" s="0" t="s">
        <v>138</v>
      </c>
      <c r="BL201" s="0" t="s">
        <v>138</v>
      </c>
      <c r="BM201" s="0" t="s">
        <v>138</v>
      </c>
      <c r="BX201" s="0" t="s">
        <v>137</v>
      </c>
      <c r="BY201" s="0" t="s">
        <v>138</v>
      </c>
      <c r="BZ201" s="0" t="s">
        <v>138</v>
      </c>
      <c r="CA201" s="0" t="s">
        <v>138</v>
      </c>
      <c r="CB201" s="0" t="s">
        <v>138</v>
      </c>
      <c r="CC201" s="0" t="s">
        <v>294</v>
      </c>
      <c r="CD201" s="0" t="s">
        <v>294</v>
      </c>
      <c r="CE201" s="0" t="s">
        <v>294</v>
      </c>
      <c r="CF201" s="0" t="s">
        <v>294</v>
      </c>
      <c r="CG201" s="0" t="s">
        <v>294</v>
      </c>
      <c r="CH201" s="0" t="s">
        <v>294</v>
      </c>
      <c r="CI201" s="0" t="s">
        <v>294</v>
      </c>
      <c r="CM201" s="0" t="s">
        <v>151</v>
      </c>
      <c r="CN201" s="0" t="s">
        <v>151</v>
      </c>
      <c r="CO201" s="0" t="s">
        <v>294</v>
      </c>
      <c r="CP201" s="0" t="s">
        <v>294</v>
      </c>
      <c r="CQ201" s="0" t="s">
        <v>294</v>
      </c>
      <c r="CR201" s="0" t="s">
        <v>294</v>
      </c>
      <c r="CS201" s="0" t="s">
        <v>294</v>
      </c>
      <c r="CT201" s="0" t="s">
        <v>294</v>
      </c>
      <c r="CU201" s="0" t="s">
        <v>294</v>
      </c>
      <c r="CV201" s="0" t="s">
        <v>294</v>
      </c>
      <c r="CW201" s="0" t="s">
        <v>294</v>
      </c>
      <c r="CX201" s="0" t="s">
        <v>294</v>
      </c>
      <c r="CY201" s="0" t="s">
        <v>294</v>
      </c>
      <c r="CZ201" s="0" t="s">
        <v>294</v>
      </c>
      <c r="DA201" s="0" t="s">
        <v>151</v>
      </c>
      <c r="DB201" s="0" t="s">
        <v>294</v>
      </c>
      <c r="DC201" s="0" t="s">
        <v>294</v>
      </c>
      <c r="DD201" s="0" t="s">
        <v>294</v>
      </c>
      <c r="DE201" s="0" t="s">
        <v>294</v>
      </c>
      <c r="DF201" s="0" t="s">
        <v>294</v>
      </c>
      <c r="DG201" s="0" t="s">
        <v>294</v>
      </c>
      <c r="DH201" s="0" t="s">
        <v>294</v>
      </c>
      <c r="DI201" s="0" t="s">
        <v>294</v>
      </c>
      <c r="DJ201" s="0" t="s">
        <v>294</v>
      </c>
      <c r="DK201" s="0" t="s">
        <v>294</v>
      </c>
      <c r="DL201" s="0" t="s">
        <v>294</v>
      </c>
      <c r="DM201" s="0" t="s">
        <v>294</v>
      </c>
      <c r="DN201" s="0" t="s">
        <v>294</v>
      </c>
      <c r="DO201" s="0" t="s">
        <v>294</v>
      </c>
      <c r="DP201" s="0" t="s">
        <v>294</v>
      </c>
      <c r="DQ201" s="0" t="s">
        <v>294</v>
      </c>
      <c r="DR201" s="0" t="s">
        <v>294</v>
      </c>
      <c r="DS201" s="0" t="s">
        <v>294</v>
      </c>
      <c r="DT201" s="0" t="s">
        <v>294</v>
      </c>
      <c r="DU201" s="0" t="s">
        <v>294</v>
      </c>
      <c r="GF201" s="0" t="s">
        <v>146</v>
      </c>
      <c r="GG201" s="0" t="s">
        <v>146</v>
      </c>
      <c r="GH201" s="0" t="s">
        <v>138</v>
      </c>
      <c r="GI201" s="0" t="s">
        <v>138</v>
      </c>
      <c r="GJ201" s="0" t="s">
        <v>138</v>
      </c>
      <c r="GK201" s="0" t="s">
        <v>138</v>
      </c>
      <c r="GL201" s="0" t="s">
        <v>136</v>
      </c>
    </row>
    <row r="202" customFormat="false" ht="12.75" hidden="false" customHeight="false" outlineLevel="0" collapsed="false">
      <c r="A202" s="0" t="n">
        <v>171</v>
      </c>
      <c r="B202" s="0" t="s">
        <v>1066</v>
      </c>
      <c r="C202" s="0" t="s">
        <v>288</v>
      </c>
      <c r="F202" s="0" t="s">
        <v>1067</v>
      </c>
      <c r="G202" s="0" t="s">
        <v>1068</v>
      </c>
      <c r="H202" s="0" t="n">
        <v>20011016</v>
      </c>
      <c r="I202" s="0" t="s">
        <v>297</v>
      </c>
      <c r="J202" s="0" t="s">
        <v>137</v>
      </c>
      <c r="K202" s="0" t="s">
        <v>138</v>
      </c>
      <c r="L202" s="0" t="s">
        <v>138</v>
      </c>
      <c r="M202" s="0" t="s">
        <v>137</v>
      </c>
      <c r="N202" s="0" t="s">
        <v>137</v>
      </c>
      <c r="O202" s="0" t="s">
        <v>137</v>
      </c>
      <c r="P202" s="0" t="s">
        <v>138</v>
      </c>
      <c r="Q202" s="0" t="s">
        <v>137</v>
      </c>
      <c r="R202" s="0" t="s">
        <v>137</v>
      </c>
      <c r="S202" s="0" t="s">
        <v>138</v>
      </c>
      <c r="T202" s="0" t="s">
        <v>137</v>
      </c>
      <c r="U202" s="0" t="s">
        <v>139</v>
      </c>
      <c r="V202" s="0" t="s">
        <v>138</v>
      </c>
      <c r="W202" s="0" t="s">
        <v>138</v>
      </c>
      <c r="X202" s="0" t="s">
        <v>138</v>
      </c>
      <c r="Y202" s="0" t="s">
        <v>138</v>
      </c>
      <c r="AA202" s="0" t="s">
        <v>137</v>
      </c>
      <c r="AB202" s="0" t="s">
        <v>138</v>
      </c>
      <c r="AC202" s="0" t="s">
        <v>138</v>
      </c>
      <c r="AD202" s="0" t="s">
        <v>138</v>
      </c>
      <c r="AE202" s="0" t="s">
        <v>138</v>
      </c>
      <c r="AF202" s="0" t="s">
        <v>138</v>
      </c>
      <c r="AG202" s="0" t="s">
        <v>138</v>
      </c>
      <c r="AH202" s="0" t="s">
        <v>138</v>
      </c>
      <c r="AI202" s="0" t="s">
        <v>137</v>
      </c>
      <c r="AW202" s="0" t="s">
        <v>137</v>
      </c>
      <c r="AX202" s="0" t="s">
        <v>138</v>
      </c>
      <c r="AY202" s="0" t="s">
        <v>150</v>
      </c>
      <c r="BA202" s="0" t="s">
        <v>137</v>
      </c>
      <c r="BB202" s="0" t="s">
        <v>137</v>
      </c>
      <c r="BC202" s="0" t="s">
        <v>137</v>
      </c>
      <c r="BD202" s="0" t="s">
        <v>137</v>
      </c>
      <c r="BE202" s="0" t="s">
        <v>137</v>
      </c>
      <c r="BF202" s="0" t="s">
        <v>137</v>
      </c>
      <c r="BG202" s="0" t="s">
        <v>138</v>
      </c>
      <c r="BH202" s="0" t="s">
        <v>137</v>
      </c>
      <c r="BI202" s="0" t="s">
        <v>137</v>
      </c>
      <c r="BJ202" s="0" t="s">
        <v>138</v>
      </c>
      <c r="BK202" s="0" t="s">
        <v>138</v>
      </c>
      <c r="BL202" s="0" t="s">
        <v>138</v>
      </c>
      <c r="BM202" s="0" t="s">
        <v>138</v>
      </c>
      <c r="BX202" s="0" t="s">
        <v>138</v>
      </c>
      <c r="BY202" s="0" t="s">
        <v>138</v>
      </c>
      <c r="BZ202" s="0" t="s">
        <v>138</v>
      </c>
      <c r="CA202" s="0" t="s">
        <v>137</v>
      </c>
      <c r="CB202" s="0" t="s">
        <v>138</v>
      </c>
      <c r="CC202" s="0" t="s">
        <v>152</v>
      </c>
      <c r="CD202" s="0" t="s">
        <v>151</v>
      </c>
      <c r="CE202" s="0" t="s">
        <v>151</v>
      </c>
      <c r="CF202" s="0" t="s">
        <v>151</v>
      </c>
      <c r="CG202" s="0" t="s">
        <v>151</v>
      </c>
      <c r="CH202" s="0" t="s">
        <v>151</v>
      </c>
      <c r="CI202" s="0" t="s">
        <v>151</v>
      </c>
      <c r="CM202" s="0" t="s">
        <v>294</v>
      </c>
      <c r="CN202" s="0" t="s">
        <v>294</v>
      </c>
      <c r="CO202" s="0" t="s">
        <v>294</v>
      </c>
      <c r="CP202" s="0" t="s">
        <v>294</v>
      </c>
      <c r="CQ202" s="0" t="s">
        <v>294</v>
      </c>
      <c r="CR202" s="0" t="s">
        <v>294</v>
      </c>
      <c r="CS202" s="0" t="s">
        <v>294</v>
      </c>
      <c r="CT202" s="0" t="s">
        <v>294</v>
      </c>
      <c r="CU202" s="0" t="s">
        <v>294</v>
      </c>
      <c r="CV202" s="0" t="s">
        <v>294</v>
      </c>
      <c r="CW202" s="0" t="s">
        <v>294</v>
      </c>
      <c r="CX202" s="0" t="s">
        <v>294</v>
      </c>
      <c r="CY202" s="0" t="s">
        <v>294</v>
      </c>
      <c r="CZ202" s="0" t="s">
        <v>294</v>
      </c>
      <c r="DA202" s="0" t="s">
        <v>294</v>
      </c>
      <c r="DB202" s="0" t="s">
        <v>294</v>
      </c>
      <c r="DC202" s="0" t="s">
        <v>294</v>
      </c>
      <c r="DD202" s="0" t="s">
        <v>294</v>
      </c>
      <c r="DE202" s="0" t="s">
        <v>294</v>
      </c>
      <c r="DF202" s="0" t="s">
        <v>294</v>
      </c>
      <c r="DG202" s="0" t="s">
        <v>294</v>
      </c>
      <c r="DH202" s="0" t="s">
        <v>294</v>
      </c>
      <c r="DI202" s="0" t="s">
        <v>294</v>
      </c>
      <c r="DJ202" s="0" t="s">
        <v>294</v>
      </c>
      <c r="DK202" s="0" t="s">
        <v>294</v>
      </c>
      <c r="DL202" s="0" t="s">
        <v>294</v>
      </c>
      <c r="DM202" s="0" t="s">
        <v>294</v>
      </c>
      <c r="DN202" s="0" t="s">
        <v>294</v>
      </c>
      <c r="DO202" s="0" t="s">
        <v>294</v>
      </c>
      <c r="DP202" s="0" t="s">
        <v>294</v>
      </c>
      <c r="DQ202" s="0" t="s">
        <v>294</v>
      </c>
      <c r="DR202" s="0" t="s">
        <v>294</v>
      </c>
      <c r="DS202" s="0" t="s">
        <v>294</v>
      </c>
      <c r="DT202" s="0" t="s">
        <v>294</v>
      </c>
      <c r="DU202" s="0" t="s">
        <v>294</v>
      </c>
      <c r="GF202" s="0" t="s">
        <v>143</v>
      </c>
      <c r="GG202" s="0" t="s">
        <v>143</v>
      </c>
      <c r="GH202" s="0" t="s">
        <v>138</v>
      </c>
      <c r="GI202" s="0" t="s">
        <v>138</v>
      </c>
      <c r="GJ202" s="0" t="s">
        <v>138</v>
      </c>
      <c r="GK202" s="0" t="s">
        <v>138</v>
      </c>
      <c r="GL202" s="0" t="s">
        <v>136</v>
      </c>
    </row>
    <row r="203" customFormat="false" ht="12.75" hidden="false" customHeight="false" outlineLevel="0" collapsed="false">
      <c r="A203" s="0" t="n">
        <v>575</v>
      </c>
      <c r="B203" s="0" t="s">
        <v>1069</v>
      </c>
      <c r="C203" s="0" t="s">
        <v>288</v>
      </c>
      <c r="E203" s="0" t="s">
        <v>1070</v>
      </c>
      <c r="F203" s="0" t="n">
        <v>3660000</v>
      </c>
      <c r="G203" s="0" t="s">
        <v>1071</v>
      </c>
      <c r="H203" s="0" t="n">
        <v>20011009</v>
      </c>
      <c r="I203" s="0" t="s">
        <v>297</v>
      </c>
      <c r="J203" s="0" t="s">
        <v>138</v>
      </c>
      <c r="K203" s="0" t="s">
        <v>138</v>
      </c>
      <c r="L203" s="0" t="s">
        <v>138</v>
      </c>
      <c r="M203" s="0" t="s">
        <v>137</v>
      </c>
      <c r="N203" s="0" t="s">
        <v>137</v>
      </c>
      <c r="O203" s="0" t="s">
        <v>138</v>
      </c>
      <c r="P203" s="0" t="s">
        <v>138</v>
      </c>
      <c r="Q203" s="0" t="s">
        <v>138</v>
      </c>
      <c r="R203" s="0" t="s">
        <v>137</v>
      </c>
      <c r="S203" s="0" t="s">
        <v>138</v>
      </c>
      <c r="T203" s="0" t="s">
        <v>137</v>
      </c>
      <c r="U203" s="0" t="s">
        <v>145</v>
      </c>
      <c r="V203" s="0" t="s">
        <v>138</v>
      </c>
      <c r="W203" s="0" t="s">
        <v>138</v>
      </c>
      <c r="X203" s="0" t="s">
        <v>138</v>
      </c>
      <c r="Y203" s="0" t="s">
        <v>138</v>
      </c>
      <c r="AA203" s="0" t="s">
        <v>137</v>
      </c>
      <c r="AB203" s="0" t="s">
        <v>137</v>
      </c>
      <c r="AC203" s="0" t="s">
        <v>137</v>
      </c>
      <c r="AD203" s="0" t="s">
        <v>137</v>
      </c>
      <c r="AE203" s="0" t="s">
        <v>138</v>
      </c>
      <c r="AF203" s="0" t="s">
        <v>138</v>
      </c>
      <c r="AG203" s="0" t="s">
        <v>138</v>
      </c>
      <c r="AH203" s="0" t="s">
        <v>138</v>
      </c>
      <c r="AI203" s="0" t="s">
        <v>137</v>
      </c>
      <c r="AW203" s="0" t="s">
        <v>137</v>
      </c>
      <c r="AX203" s="0" t="s">
        <v>137</v>
      </c>
      <c r="AY203" s="0" t="s">
        <v>140</v>
      </c>
      <c r="BA203" s="0" t="s">
        <v>137</v>
      </c>
      <c r="BB203" s="0" t="s">
        <v>138</v>
      </c>
      <c r="BC203" s="0" t="s">
        <v>137</v>
      </c>
      <c r="BD203" s="0" t="s">
        <v>137</v>
      </c>
      <c r="BE203" s="0" t="s">
        <v>138</v>
      </c>
      <c r="BF203" s="0" t="s">
        <v>137</v>
      </c>
      <c r="BG203" s="0" t="s">
        <v>137</v>
      </c>
      <c r="BH203" s="0" t="s">
        <v>137</v>
      </c>
      <c r="BI203" s="0" t="s">
        <v>137</v>
      </c>
      <c r="BJ203" s="0" t="s">
        <v>137</v>
      </c>
      <c r="BK203" s="0" t="s">
        <v>138</v>
      </c>
      <c r="BL203" s="0" t="s">
        <v>137</v>
      </c>
      <c r="BM203" s="0" t="s">
        <v>138</v>
      </c>
      <c r="BX203" s="0" t="s">
        <v>137</v>
      </c>
      <c r="BY203" s="0" t="s">
        <v>138</v>
      </c>
      <c r="BZ203" s="0" t="s">
        <v>138</v>
      </c>
      <c r="CA203" s="0" t="s">
        <v>138</v>
      </c>
      <c r="CB203" s="0" t="s">
        <v>137</v>
      </c>
      <c r="CC203" s="0" t="s">
        <v>294</v>
      </c>
      <c r="CD203" s="0" t="s">
        <v>151</v>
      </c>
      <c r="CE203" s="0" t="s">
        <v>151</v>
      </c>
      <c r="CF203" s="0" t="s">
        <v>151</v>
      </c>
      <c r="CG203" s="0" t="s">
        <v>151</v>
      </c>
      <c r="CH203" s="0" t="s">
        <v>294</v>
      </c>
      <c r="CI203" s="0" t="s">
        <v>293</v>
      </c>
      <c r="CM203" s="0" t="s">
        <v>151</v>
      </c>
      <c r="CN203" s="0" t="s">
        <v>151</v>
      </c>
      <c r="CO203" s="0" t="s">
        <v>151</v>
      </c>
      <c r="CP203" s="0" t="s">
        <v>151</v>
      </c>
      <c r="CQ203" s="0" t="s">
        <v>151</v>
      </c>
      <c r="CR203" s="0" t="s">
        <v>294</v>
      </c>
      <c r="CS203" s="0" t="s">
        <v>151</v>
      </c>
      <c r="CT203" s="0" t="s">
        <v>294</v>
      </c>
      <c r="CU203" s="0" t="s">
        <v>294</v>
      </c>
      <c r="CV203" s="0" t="s">
        <v>294</v>
      </c>
      <c r="CW203" s="0" t="s">
        <v>294</v>
      </c>
      <c r="CX203" s="0" t="s">
        <v>294</v>
      </c>
      <c r="CY203" s="0" t="s">
        <v>151</v>
      </c>
      <c r="CZ203" s="0" t="s">
        <v>151</v>
      </c>
      <c r="DA203" s="0" t="s">
        <v>151</v>
      </c>
      <c r="DB203" s="0" t="s">
        <v>151</v>
      </c>
      <c r="DC203" s="0" t="s">
        <v>151</v>
      </c>
      <c r="DD203" s="0" t="s">
        <v>293</v>
      </c>
      <c r="DE203" s="0" t="s">
        <v>294</v>
      </c>
      <c r="DF203" s="0" t="s">
        <v>294</v>
      </c>
      <c r="DG203" s="0" t="s">
        <v>294</v>
      </c>
      <c r="DH203" s="0" t="s">
        <v>294</v>
      </c>
      <c r="DI203" s="0" t="s">
        <v>294</v>
      </c>
      <c r="DJ203" s="0" t="s">
        <v>294</v>
      </c>
      <c r="DK203" s="0" t="s">
        <v>294</v>
      </c>
      <c r="DL203" s="0" t="s">
        <v>151</v>
      </c>
      <c r="DM203" s="0" t="s">
        <v>151</v>
      </c>
      <c r="DN203" s="0" t="s">
        <v>294</v>
      </c>
      <c r="DO203" s="0" t="s">
        <v>294</v>
      </c>
      <c r="DP203" s="0" t="s">
        <v>294</v>
      </c>
      <c r="DQ203" s="0" t="s">
        <v>294</v>
      </c>
      <c r="DR203" s="0" t="s">
        <v>294</v>
      </c>
      <c r="DS203" s="0" t="s">
        <v>294</v>
      </c>
      <c r="DT203" s="0" t="s">
        <v>294</v>
      </c>
      <c r="DU203" s="0" t="s">
        <v>294</v>
      </c>
      <c r="GF203" s="0" t="s">
        <v>146</v>
      </c>
      <c r="GG203" s="0" t="s">
        <v>146</v>
      </c>
      <c r="GH203" s="0" t="s">
        <v>138</v>
      </c>
      <c r="GI203" s="0" t="s">
        <v>138</v>
      </c>
      <c r="GJ203" s="0" t="s">
        <v>138</v>
      </c>
      <c r="GK203" s="0" t="s">
        <v>138</v>
      </c>
      <c r="GL203" s="0" t="s">
        <v>136</v>
      </c>
    </row>
    <row r="204" customFormat="false" ht="12.75" hidden="false" customHeight="false" outlineLevel="0" collapsed="false">
      <c r="A204" s="0" t="n">
        <v>302</v>
      </c>
      <c r="B204" s="0" t="s">
        <v>1072</v>
      </c>
      <c r="C204" s="0" t="s">
        <v>288</v>
      </c>
      <c r="D204" s="0" t="s">
        <v>1073</v>
      </c>
      <c r="E204" s="0" t="s">
        <v>1074</v>
      </c>
      <c r="F204" s="0" t="s">
        <v>1075</v>
      </c>
      <c r="G204" s="0" t="s">
        <v>1076</v>
      </c>
      <c r="H204" s="0" t="n">
        <v>20011030</v>
      </c>
      <c r="I204" s="0" t="s">
        <v>297</v>
      </c>
      <c r="J204" s="0" t="s">
        <v>138</v>
      </c>
      <c r="K204" s="0" t="s">
        <v>138</v>
      </c>
      <c r="L204" s="0" t="s">
        <v>137</v>
      </c>
      <c r="M204" s="0" t="s">
        <v>138</v>
      </c>
      <c r="N204" s="0" t="s">
        <v>137</v>
      </c>
      <c r="O204" s="0" t="s">
        <v>137</v>
      </c>
      <c r="P204" s="0" t="s">
        <v>138</v>
      </c>
      <c r="Q204" s="0" t="s">
        <v>138</v>
      </c>
      <c r="R204" s="0" t="s">
        <v>137</v>
      </c>
      <c r="S204" s="0" t="s">
        <v>138</v>
      </c>
      <c r="T204" s="0" t="s">
        <v>137</v>
      </c>
      <c r="U204" s="0" t="s">
        <v>139</v>
      </c>
      <c r="V204" s="0" t="s">
        <v>137</v>
      </c>
      <c r="W204" s="0" t="s">
        <v>138</v>
      </c>
      <c r="X204" s="0" t="s">
        <v>138</v>
      </c>
      <c r="Y204" s="0" t="s">
        <v>137</v>
      </c>
      <c r="Z204" s="0" t="s">
        <v>137</v>
      </c>
      <c r="AA204" s="0" t="s">
        <v>137</v>
      </c>
      <c r="AB204" s="0" t="s">
        <v>137</v>
      </c>
      <c r="AC204" s="0" t="s">
        <v>137</v>
      </c>
      <c r="AD204" s="0" t="s">
        <v>138</v>
      </c>
      <c r="AE204" s="0" t="s">
        <v>138</v>
      </c>
      <c r="AF204" s="0" t="s">
        <v>138</v>
      </c>
      <c r="AG204" s="0" t="s">
        <v>138</v>
      </c>
      <c r="AH204" s="0" t="s">
        <v>138</v>
      </c>
      <c r="AI204" s="0" t="s">
        <v>137</v>
      </c>
      <c r="AW204" s="0" t="s">
        <v>137</v>
      </c>
      <c r="AX204" s="0" t="s">
        <v>137</v>
      </c>
      <c r="AY204" s="0" t="s">
        <v>140</v>
      </c>
      <c r="BA204" s="0" t="s">
        <v>137</v>
      </c>
      <c r="BB204" s="0" t="s">
        <v>137</v>
      </c>
      <c r="BC204" s="0" t="s">
        <v>137</v>
      </c>
      <c r="BD204" s="0" t="s">
        <v>137</v>
      </c>
      <c r="BE204" s="0" t="s">
        <v>137</v>
      </c>
      <c r="BF204" s="0" t="s">
        <v>137</v>
      </c>
      <c r="BG204" s="0" t="s">
        <v>137</v>
      </c>
      <c r="BH204" s="0" t="s">
        <v>137</v>
      </c>
      <c r="BI204" s="0" t="s">
        <v>137</v>
      </c>
      <c r="BJ204" s="0" t="s">
        <v>137</v>
      </c>
      <c r="BK204" s="0" t="s">
        <v>137</v>
      </c>
      <c r="BL204" s="0" t="s">
        <v>137</v>
      </c>
      <c r="BM204" s="0" t="s">
        <v>137</v>
      </c>
      <c r="BN204" s="0" t="s">
        <v>138</v>
      </c>
      <c r="BO204" s="0" t="s">
        <v>138</v>
      </c>
      <c r="BX204" s="0" t="s">
        <v>137</v>
      </c>
      <c r="BY204" s="0" t="s">
        <v>138</v>
      </c>
      <c r="BZ204" s="0" t="s">
        <v>138</v>
      </c>
      <c r="CA204" s="0" t="s">
        <v>137</v>
      </c>
      <c r="CB204" s="0" t="s">
        <v>138</v>
      </c>
      <c r="CC204" s="0" t="s">
        <v>151</v>
      </c>
      <c r="CD204" s="0" t="s">
        <v>151</v>
      </c>
      <c r="CE204" s="0" t="s">
        <v>151</v>
      </c>
      <c r="CF204" s="0" t="s">
        <v>151</v>
      </c>
      <c r="CG204" s="0" t="s">
        <v>151</v>
      </c>
      <c r="CH204" s="0" t="s">
        <v>151</v>
      </c>
      <c r="CI204" s="0" t="s">
        <v>151</v>
      </c>
      <c r="CM204" s="0" t="s">
        <v>151</v>
      </c>
      <c r="CN204" s="0" t="s">
        <v>151</v>
      </c>
      <c r="CO204" s="0" t="s">
        <v>151</v>
      </c>
      <c r="CP204" s="0" t="s">
        <v>151</v>
      </c>
      <c r="CQ204" s="0" t="s">
        <v>151</v>
      </c>
      <c r="CR204" s="0" t="s">
        <v>294</v>
      </c>
      <c r="CS204" s="0" t="s">
        <v>294</v>
      </c>
      <c r="CT204" s="0" t="s">
        <v>294</v>
      </c>
      <c r="CU204" s="0" t="s">
        <v>294</v>
      </c>
      <c r="CV204" s="0" t="s">
        <v>294</v>
      </c>
      <c r="CW204" s="0" t="s">
        <v>294</v>
      </c>
      <c r="CX204" s="0" t="s">
        <v>294</v>
      </c>
      <c r="CY204" s="0" t="s">
        <v>151</v>
      </c>
      <c r="CZ204" s="0" t="s">
        <v>151</v>
      </c>
      <c r="DA204" s="0" t="s">
        <v>151</v>
      </c>
      <c r="DB204" s="0" t="s">
        <v>151</v>
      </c>
      <c r="DC204" s="0" t="s">
        <v>294</v>
      </c>
      <c r="DD204" s="0" t="s">
        <v>294</v>
      </c>
      <c r="DE204" s="0" t="s">
        <v>151</v>
      </c>
      <c r="DF204" s="0" t="s">
        <v>294</v>
      </c>
      <c r="DG204" s="0" t="s">
        <v>294</v>
      </c>
      <c r="DH204" s="0" t="s">
        <v>151</v>
      </c>
      <c r="DI204" s="0" t="s">
        <v>151</v>
      </c>
      <c r="DJ204" s="0" t="s">
        <v>151</v>
      </c>
      <c r="DK204" s="0" t="s">
        <v>294</v>
      </c>
      <c r="DL204" s="0" t="s">
        <v>151</v>
      </c>
      <c r="DM204" s="0" t="s">
        <v>294</v>
      </c>
      <c r="DN204" s="0" t="s">
        <v>151</v>
      </c>
      <c r="DO204" s="0" t="s">
        <v>151</v>
      </c>
      <c r="DP204" s="0" t="s">
        <v>294</v>
      </c>
      <c r="DQ204" s="0" t="s">
        <v>294</v>
      </c>
      <c r="DR204" s="0" t="s">
        <v>151</v>
      </c>
      <c r="DS204" s="0" t="s">
        <v>294</v>
      </c>
      <c r="DT204" s="0" t="s">
        <v>294</v>
      </c>
      <c r="DU204" s="0" t="s">
        <v>294</v>
      </c>
      <c r="GF204" s="0" t="s">
        <v>141</v>
      </c>
      <c r="GG204" s="0" t="s">
        <v>141</v>
      </c>
      <c r="GH204" s="0" t="s">
        <v>138</v>
      </c>
      <c r="GI204" s="0" t="s">
        <v>138</v>
      </c>
      <c r="GJ204" s="0" t="s">
        <v>138</v>
      </c>
      <c r="GK204" s="0" t="s">
        <v>138</v>
      </c>
      <c r="GL204" s="0" t="s">
        <v>136</v>
      </c>
    </row>
    <row r="205" customFormat="false" ht="12.75" hidden="false" customHeight="false" outlineLevel="0" collapsed="false">
      <c r="A205" s="0" t="n">
        <v>951</v>
      </c>
      <c r="B205" s="0" t="s">
        <v>1077</v>
      </c>
      <c r="C205" s="0" t="s">
        <v>288</v>
      </c>
      <c r="E205" s="0" t="s">
        <v>1078</v>
      </c>
      <c r="F205" s="0" t="s">
        <v>1079</v>
      </c>
      <c r="G205" s="0" t="s">
        <v>1080</v>
      </c>
      <c r="H205" s="0" t="n">
        <v>20011030</v>
      </c>
      <c r="I205" s="0" t="s">
        <v>297</v>
      </c>
      <c r="J205" s="0" t="s">
        <v>138</v>
      </c>
      <c r="K205" s="0" t="s">
        <v>138</v>
      </c>
      <c r="L205" s="0" t="s">
        <v>138</v>
      </c>
      <c r="M205" s="0" t="s">
        <v>138</v>
      </c>
      <c r="N205" s="0" t="s">
        <v>137</v>
      </c>
      <c r="O205" s="0" t="s">
        <v>138</v>
      </c>
      <c r="P205" s="0" t="s">
        <v>138</v>
      </c>
      <c r="Q205" s="0" t="s">
        <v>138</v>
      </c>
      <c r="R205" s="0" t="s">
        <v>137</v>
      </c>
      <c r="S205" s="0" t="s">
        <v>138</v>
      </c>
      <c r="T205" s="0" t="s">
        <v>137</v>
      </c>
      <c r="U205" s="0" t="s">
        <v>147</v>
      </c>
      <c r="V205" s="0" t="s">
        <v>138</v>
      </c>
      <c r="W205" s="0" t="s">
        <v>138</v>
      </c>
      <c r="X205" s="0" t="s">
        <v>138</v>
      </c>
      <c r="Y205" s="0" t="s">
        <v>137</v>
      </c>
      <c r="Z205" s="0" t="s">
        <v>137</v>
      </c>
      <c r="AA205" s="0" t="s">
        <v>137</v>
      </c>
      <c r="AB205" s="0" t="s">
        <v>138</v>
      </c>
      <c r="AC205" s="0" t="s">
        <v>138</v>
      </c>
      <c r="AD205" s="0" t="s">
        <v>138</v>
      </c>
      <c r="AE205" s="0" t="s">
        <v>137</v>
      </c>
      <c r="AF205" s="0" t="s">
        <v>138</v>
      </c>
      <c r="AG205" s="0" t="s">
        <v>137</v>
      </c>
      <c r="AH205" s="0" t="s">
        <v>138</v>
      </c>
      <c r="AI205" s="0" t="s">
        <v>137</v>
      </c>
      <c r="AW205" s="0" t="s">
        <v>137</v>
      </c>
      <c r="AX205" s="0" t="s">
        <v>137</v>
      </c>
      <c r="AY205" s="0" t="s">
        <v>140</v>
      </c>
      <c r="BA205" s="0" t="s">
        <v>138</v>
      </c>
      <c r="BB205" s="0" t="s">
        <v>137</v>
      </c>
      <c r="BC205" s="0" t="s">
        <v>137</v>
      </c>
      <c r="BD205" s="0" t="s">
        <v>138</v>
      </c>
      <c r="BE205" s="0" t="s">
        <v>137</v>
      </c>
      <c r="BF205" s="0" t="s">
        <v>138</v>
      </c>
      <c r="BG205" s="0" t="s">
        <v>138</v>
      </c>
      <c r="BH205" s="0" t="s">
        <v>138</v>
      </c>
      <c r="BI205" s="0" t="s">
        <v>138</v>
      </c>
      <c r="BJ205" s="0" t="s">
        <v>138</v>
      </c>
      <c r="BK205" s="0" t="s">
        <v>137</v>
      </c>
      <c r="BL205" s="0" t="s">
        <v>138</v>
      </c>
      <c r="BM205" s="0" t="s">
        <v>138</v>
      </c>
      <c r="BX205" s="0" t="s">
        <v>137</v>
      </c>
      <c r="BY205" s="0" t="s">
        <v>138</v>
      </c>
      <c r="BZ205" s="0" t="s">
        <v>138</v>
      </c>
      <c r="CA205" s="0" t="s">
        <v>138</v>
      </c>
      <c r="CB205" s="0" t="s">
        <v>138</v>
      </c>
      <c r="CC205" s="0" t="s">
        <v>151</v>
      </c>
      <c r="CD205" s="0" t="s">
        <v>151</v>
      </c>
      <c r="CE205" s="0" t="s">
        <v>294</v>
      </c>
      <c r="CF205" s="0" t="s">
        <v>294</v>
      </c>
      <c r="CG205" s="0" t="s">
        <v>294</v>
      </c>
      <c r="CH205" s="0" t="s">
        <v>294</v>
      </c>
      <c r="CI205" s="0" t="s">
        <v>294</v>
      </c>
      <c r="CM205" s="0" t="s">
        <v>294</v>
      </c>
      <c r="CN205" s="0" t="s">
        <v>294</v>
      </c>
      <c r="CO205" s="0" t="s">
        <v>151</v>
      </c>
      <c r="CP205" s="0" t="s">
        <v>294</v>
      </c>
      <c r="CQ205" s="0" t="s">
        <v>294</v>
      </c>
      <c r="CR205" s="0" t="s">
        <v>294</v>
      </c>
      <c r="CS205" s="0" t="s">
        <v>294</v>
      </c>
      <c r="CT205" s="0" t="s">
        <v>294</v>
      </c>
      <c r="CU205" s="0" t="s">
        <v>294</v>
      </c>
      <c r="CV205" s="0" t="s">
        <v>294</v>
      </c>
      <c r="CW205" s="0" t="s">
        <v>294</v>
      </c>
      <c r="CX205" s="0" t="s">
        <v>294</v>
      </c>
      <c r="CY205" s="0" t="s">
        <v>294</v>
      </c>
      <c r="CZ205" s="0" t="s">
        <v>294</v>
      </c>
      <c r="DA205" s="0" t="s">
        <v>294</v>
      </c>
      <c r="DB205" s="0" t="s">
        <v>151</v>
      </c>
      <c r="DC205" s="0" t="s">
        <v>294</v>
      </c>
      <c r="DD205" s="0" t="s">
        <v>294</v>
      </c>
      <c r="DE205" s="0" t="s">
        <v>294</v>
      </c>
      <c r="DF205" s="0" t="s">
        <v>294</v>
      </c>
      <c r="DG205" s="0" t="s">
        <v>294</v>
      </c>
      <c r="DH205" s="0" t="s">
        <v>294</v>
      </c>
      <c r="DI205" s="0" t="s">
        <v>294</v>
      </c>
      <c r="DJ205" s="0" t="s">
        <v>294</v>
      </c>
      <c r="DK205" s="0" t="s">
        <v>294</v>
      </c>
      <c r="DL205" s="0" t="s">
        <v>151</v>
      </c>
      <c r="DM205" s="0" t="s">
        <v>294</v>
      </c>
      <c r="DN205" s="0" t="s">
        <v>151</v>
      </c>
      <c r="DO205" s="0" t="s">
        <v>294</v>
      </c>
      <c r="DP205" s="0" t="s">
        <v>294</v>
      </c>
      <c r="DQ205" s="0" t="s">
        <v>294</v>
      </c>
      <c r="DR205" s="0" t="s">
        <v>294</v>
      </c>
      <c r="DS205" s="0" t="s">
        <v>294</v>
      </c>
      <c r="DT205" s="0" t="s">
        <v>294</v>
      </c>
      <c r="DU205" s="0" t="s">
        <v>294</v>
      </c>
      <c r="GF205" s="0" t="s">
        <v>146</v>
      </c>
      <c r="GG205" s="0" t="s">
        <v>146</v>
      </c>
      <c r="GH205" s="0" t="s">
        <v>138</v>
      </c>
      <c r="GI205" s="0" t="s">
        <v>138</v>
      </c>
      <c r="GJ205" s="0" t="s">
        <v>138</v>
      </c>
      <c r="GK205" s="0" t="s">
        <v>138</v>
      </c>
      <c r="GL205" s="0" t="s">
        <v>136</v>
      </c>
    </row>
    <row r="206" customFormat="false" ht="12.75" hidden="false" customHeight="false" outlineLevel="0" collapsed="false">
      <c r="A206" s="0" t="n">
        <v>579</v>
      </c>
      <c r="B206" s="0" t="s">
        <v>1081</v>
      </c>
      <c r="C206" s="0" t="s">
        <v>288</v>
      </c>
      <c r="E206" s="0" t="s">
        <v>1082</v>
      </c>
      <c r="F206" s="0" t="s">
        <v>1083</v>
      </c>
      <c r="G206" s="0" t="s">
        <v>1084</v>
      </c>
      <c r="H206" s="0" t="n">
        <v>20011031</v>
      </c>
      <c r="I206" s="0" t="s">
        <v>99</v>
      </c>
      <c r="J206" s="0" t="s">
        <v>137</v>
      </c>
      <c r="K206" s="0" t="s">
        <v>138</v>
      </c>
      <c r="L206" s="0" t="s">
        <v>137</v>
      </c>
      <c r="M206" s="0" t="s">
        <v>137</v>
      </c>
      <c r="N206" s="0" t="s">
        <v>137</v>
      </c>
      <c r="O206" s="0" t="s">
        <v>138</v>
      </c>
      <c r="P206" s="0" t="s">
        <v>138</v>
      </c>
      <c r="Q206" s="0" t="s">
        <v>138</v>
      </c>
      <c r="R206" s="0" t="s">
        <v>138</v>
      </c>
      <c r="S206" s="0" t="s">
        <v>138</v>
      </c>
      <c r="T206" s="0" t="s">
        <v>137</v>
      </c>
      <c r="U206" s="0" t="s">
        <v>142</v>
      </c>
      <c r="V206" s="0" t="s">
        <v>138</v>
      </c>
      <c r="W206" s="0" t="s">
        <v>137</v>
      </c>
      <c r="X206" s="0" t="s">
        <v>138</v>
      </c>
      <c r="Y206" s="0" t="s">
        <v>137</v>
      </c>
      <c r="Z206" s="0" t="s">
        <v>138</v>
      </c>
      <c r="AA206" s="0" t="s">
        <v>137</v>
      </c>
      <c r="AB206" s="0" t="s">
        <v>137</v>
      </c>
      <c r="AC206" s="0" t="s">
        <v>138</v>
      </c>
      <c r="AD206" s="0" t="s">
        <v>137</v>
      </c>
      <c r="AE206" s="0" t="s">
        <v>138</v>
      </c>
      <c r="AF206" s="0" t="s">
        <v>138</v>
      </c>
      <c r="AG206" s="0" t="s">
        <v>138</v>
      </c>
      <c r="AH206" s="0" t="s">
        <v>138</v>
      </c>
      <c r="AI206" s="0" t="s">
        <v>137</v>
      </c>
      <c r="AW206" s="0" t="s">
        <v>137</v>
      </c>
      <c r="AX206" s="0" t="s">
        <v>137</v>
      </c>
      <c r="AY206" s="0" t="s">
        <v>140</v>
      </c>
      <c r="BA206" s="0" t="s">
        <v>137</v>
      </c>
      <c r="BB206" s="0" t="s">
        <v>137</v>
      </c>
      <c r="BC206" s="0" t="s">
        <v>137</v>
      </c>
      <c r="BD206" s="0" t="s">
        <v>137</v>
      </c>
      <c r="BE206" s="0" t="s">
        <v>138</v>
      </c>
      <c r="BF206" s="0" t="s">
        <v>138</v>
      </c>
      <c r="BG206" s="0" t="s">
        <v>138</v>
      </c>
      <c r="BH206" s="0" t="s">
        <v>137</v>
      </c>
      <c r="BI206" s="0" t="s">
        <v>138</v>
      </c>
      <c r="BJ206" s="0" t="s">
        <v>138</v>
      </c>
      <c r="BK206" s="0" t="s">
        <v>138</v>
      </c>
      <c r="BL206" s="0" t="s">
        <v>138</v>
      </c>
      <c r="BM206" s="0" t="s">
        <v>138</v>
      </c>
      <c r="BN206" s="0" t="s">
        <v>138</v>
      </c>
      <c r="BO206" s="0" t="s">
        <v>138</v>
      </c>
      <c r="BX206" s="0" t="s">
        <v>137</v>
      </c>
      <c r="BY206" s="0" t="s">
        <v>137</v>
      </c>
      <c r="BZ206" s="0" t="s">
        <v>138</v>
      </c>
      <c r="CA206" s="0" t="s">
        <v>137</v>
      </c>
      <c r="CB206" s="0" t="s">
        <v>137</v>
      </c>
      <c r="CC206" s="0" t="s">
        <v>151</v>
      </c>
      <c r="CD206" s="0" t="s">
        <v>151</v>
      </c>
      <c r="CE206" s="0" t="s">
        <v>151</v>
      </c>
      <c r="CF206" s="0" t="s">
        <v>151</v>
      </c>
      <c r="CG206" s="0" t="s">
        <v>151</v>
      </c>
      <c r="CH206" s="0" t="s">
        <v>151</v>
      </c>
      <c r="CI206" s="0" t="s">
        <v>151</v>
      </c>
      <c r="CM206" s="0" t="s">
        <v>151</v>
      </c>
      <c r="CN206" s="0" t="s">
        <v>151</v>
      </c>
      <c r="CO206" s="0" t="s">
        <v>151</v>
      </c>
      <c r="CP206" s="0" t="s">
        <v>151</v>
      </c>
      <c r="CQ206" s="0" t="s">
        <v>151</v>
      </c>
      <c r="CR206" s="0" t="s">
        <v>294</v>
      </c>
      <c r="CS206" s="0" t="s">
        <v>294</v>
      </c>
      <c r="CT206" s="0" t="s">
        <v>294</v>
      </c>
      <c r="CU206" s="0" t="s">
        <v>294</v>
      </c>
      <c r="CV206" s="0" t="s">
        <v>151</v>
      </c>
      <c r="CW206" s="0" t="s">
        <v>151</v>
      </c>
      <c r="CX206" s="0" t="s">
        <v>294</v>
      </c>
      <c r="CY206" s="0" t="s">
        <v>151</v>
      </c>
      <c r="CZ206" s="0" t="s">
        <v>294</v>
      </c>
      <c r="DA206" s="0" t="s">
        <v>294</v>
      </c>
      <c r="DB206" s="0" t="s">
        <v>151</v>
      </c>
      <c r="DC206" s="0" t="s">
        <v>294</v>
      </c>
      <c r="DD206" s="0" t="s">
        <v>294</v>
      </c>
      <c r="DE206" s="0" t="s">
        <v>294</v>
      </c>
      <c r="DF206" s="0" t="s">
        <v>294</v>
      </c>
      <c r="DG206" s="0" t="s">
        <v>151</v>
      </c>
      <c r="DH206" s="0" t="s">
        <v>294</v>
      </c>
      <c r="DI206" s="0" t="s">
        <v>294</v>
      </c>
      <c r="DJ206" s="0" t="s">
        <v>294</v>
      </c>
      <c r="DK206" s="0" t="s">
        <v>294</v>
      </c>
      <c r="DL206" s="0" t="s">
        <v>294</v>
      </c>
      <c r="DM206" s="0" t="s">
        <v>294</v>
      </c>
      <c r="DN206" s="0" t="s">
        <v>294</v>
      </c>
      <c r="DO206" s="0" t="s">
        <v>294</v>
      </c>
      <c r="DP206" s="0" t="s">
        <v>294</v>
      </c>
      <c r="DQ206" s="0" t="s">
        <v>294</v>
      </c>
      <c r="DR206" s="0" t="s">
        <v>151</v>
      </c>
      <c r="DS206" s="0" t="s">
        <v>294</v>
      </c>
      <c r="DT206" s="0" t="s">
        <v>151</v>
      </c>
      <c r="DU206" s="0" t="s">
        <v>294</v>
      </c>
      <c r="GF206" s="0" t="s">
        <v>141</v>
      </c>
      <c r="GG206" s="0" t="s">
        <v>141</v>
      </c>
      <c r="GH206" s="0" t="s">
        <v>137</v>
      </c>
      <c r="GI206" s="0" t="s">
        <v>138</v>
      </c>
      <c r="GJ206" s="0" t="s">
        <v>138</v>
      </c>
      <c r="GK206" s="0" t="s">
        <v>137</v>
      </c>
      <c r="GL206" s="0" t="s">
        <v>136</v>
      </c>
    </row>
    <row r="207" customFormat="false" ht="12.75" hidden="false" customHeight="false" outlineLevel="0" collapsed="false">
      <c r="A207" s="0" t="n">
        <v>823</v>
      </c>
      <c r="B207" s="0" t="s">
        <v>1085</v>
      </c>
      <c r="C207" s="0" t="s">
        <v>288</v>
      </c>
      <c r="E207" s="0" t="s">
        <v>1086</v>
      </c>
      <c r="F207" s="0" t="s">
        <v>1087</v>
      </c>
      <c r="G207" s="0" t="s">
        <v>1088</v>
      </c>
      <c r="H207" s="0" t="n">
        <v>20011031</v>
      </c>
      <c r="I207" s="0" t="s">
        <v>99</v>
      </c>
      <c r="J207" s="0" t="s">
        <v>138</v>
      </c>
      <c r="K207" s="0" t="s">
        <v>138</v>
      </c>
      <c r="L207" s="0" t="s">
        <v>138</v>
      </c>
      <c r="M207" s="0" t="s">
        <v>138</v>
      </c>
      <c r="N207" s="0" t="s">
        <v>137</v>
      </c>
      <c r="O207" s="0" t="s">
        <v>138</v>
      </c>
      <c r="P207" s="0" t="s">
        <v>138</v>
      </c>
      <c r="Q207" s="0" t="s">
        <v>138</v>
      </c>
      <c r="R207" s="0" t="s">
        <v>138</v>
      </c>
      <c r="S207" s="0" t="s">
        <v>138</v>
      </c>
      <c r="T207" s="0" t="s">
        <v>137</v>
      </c>
      <c r="U207" s="0" t="s">
        <v>145</v>
      </c>
      <c r="V207" s="0" t="s">
        <v>138</v>
      </c>
      <c r="W207" s="0" t="s">
        <v>138</v>
      </c>
      <c r="X207" s="0" t="s">
        <v>138</v>
      </c>
      <c r="Y207" s="0" t="s">
        <v>138</v>
      </c>
      <c r="Z207" s="0" t="s">
        <v>138</v>
      </c>
      <c r="AA207" s="0" t="s">
        <v>137</v>
      </c>
      <c r="AB207" s="0" t="s">
        <v>138</v>
      </c>
      <c r="AC207" s="0" t="s">
        <v>137</v>
      </c>
      <c r="AD207" s="0" t="s">
        <v>138</v>
      </c>
      <c r="AE207" s="0" t="s">
        <v>138</v>
      </c>
      <c r="AF207" s="0" t="s">
        <v>138</v>
      </c>
      <c r="AG207" s="0" t="s">
        <v>138</v>
      </c>
      <c r="AH207" s="0" t="s">
        <v>138</v>
      </c>
      <c r="AI207" s="0" t="s">
        <v>138</v>
      </c>
      <c r="AW207" s="0" t="s">
        <v>137</v>
      </c>
      <c r="AX207" s="0" t="s">
        <v>138</v>
      </c>
      <c r="AY207" s="0" t="s">
        <v>150</v>
      </c>
      <c r="BA207" s="0" t="s">
        <v>138</v>
      </c>
      <c r="BB207" s="0" t="s">
        <v>138</v>
      </c>
      <c r="BC207" s="0" t="s">
        <v>138</v>
      </c>
      <c r="BD207" s="0" t="s">
        <v>138</v>
      </c>
      <c r="BE207" s="0" t="s">
        <v>138</v>
      </c>
      <c r="BF207" s="0" t="s">
        <v>138</v>
      </c>
      <c r="BG207" s="0" t="s">
        <v>138</v>
      </c>
      <c r="BH207" s="0" t="s">
        <v>137</v>
      </c>
      <c r="BI207" s="0" t="s">
        <v>138</v>
      </c>
      <c r="BJ207" s="0" t="s">
        <v>138</v>
      </c>
      <c r="BK207" s="0" t="s">
        <v>138</v>
      </c>
      <c r="BL207" s="0" t="s">
        <v>138</v>
      </c>
      <c r="BM207" s="0" t="s">
        <v>138</v>
      </c>
      <c r="BN207" s="0" t="s">
        <v>138</v>
      </c>
      <c r="BO207" s="0" t="s">
        <v>138</v>
      </c>
      <c r="BX207" s="0" t="s">
        <v>137</v>
      </c>
      <c r="BY207" s="0" t="s">
        <v>138</v>
      </c>
      <c r="BZ207" s="0" t="s">
        <v>138</v>
      </c>
      <c r="CA207" s="0" t="s">
        <v>138</v>
      </c>
      <c r="CB207" s="0" t="s">
        <v>138</v>
      </c>
      <c r="CC207" s="0" t="s">
        <v>294</v>
      </c>
      <c r="CD207" s="0" t="s">
        <v>294</v>
      </c>
      <c r="CE207" s="0" t="s">
        <v>294</v>
      </c>
      <c r="CF207" s="0" t="s">
        <v>294</v>
      </c>
      <c r="CG207" s="0" t="s">
        <v>294</v>
      </c>
      <c r="CH207" s="0" t="s">
        <v>294</v>
      </c>
      <c r="CI207" s="0" t="s">
        <v>294</v>
      </c>
      <c r="CM207" s="0" t="s">
        <v>151</v>
      </c>
      <c r="CN207" s="0" t="s">
        <v>151</v>
      </c>
      <c r="CO207" s="0" t="s">
        <v>294</v>
      </c>
      <c r="CP207" s="0" t="s">
        <v>294</v>
      </c>
      <c r="CQ207" s="0" t="s">
        <v>151</v>
      </c>
      <c r="CR207" s="0" t="s">
        <v>294</v>
      </c>
      <c r="CS207" s="0" t="s">
        <v>294</v>
      </c>
      <c r="CT207" s="0" t="s">
        <v>294</v>
      </c>
      <c r="CU207" s="0" t="s">
        <v>294</v>
      </c>
      <c r="CV207" s="0" t="s">
        <v>294</v>
      </c>
      <c r="CW207" s="0" t="s">
        <v>294</v>
      </c>
      <c r="CX207" s="0" t="s">
        <v>294</v>
      </c>
      <c r="CY207" s="0" t="s">
        <v>294</v>
      </c>
      <c r="CZ207" s="0" t="s">
        <v>294</v>
      </c>
      <c r="DA207" s="0" t="s">
        <v>151</v>
      </c>
      <c r="DB207" s="0" t="s">
        <v>294</v>
      </c>
      <c r="DC207" s="0" t="s">
        <v>294</v>
      </c>
      <c r="DD207" s="0" t="s">
        <v>294</v>
      </c>
      <c r="DE207" s="0" t="s">
        <v>294</v>
      </c>
      <c r="DF207" s="0" t="s">
        <v>151</v>
      </c>
      <c r="DG207" s="0" t="s">
        <v>294</v>
      </c>
      <c r="DH207" s="0" t="s">
        <v>294</v>
      </c>
      <c r="DI207" s="0" t="s">
        <v>294</v>
      </c>
      <c r="DJ207" s="0" t="s">
        <v>294</v>
      </c>
      <c r="DK207" s="0" t="s">
        <v>151</v>
      </c>
      <c r="DL207" s="0" t="s">
        <v>294</v>
      </c>
      <c r="DM207" s="0" t="s">
        <v>294</v>
      </c>
      <c r="DN207" s="0" t="s">
        <v>294</v>
      </c>
      <c r="DO207" s="0" t="s">
        <v>294</v>
      </c>
      <c r="DP207" s="0" t="s">
        <v>294</v>
      </c>
      <c r="DQ207" s="0" t="s">
        <v>294</v>
      </c>
      <c r="DR207" s="0" t="s">
        <v>294</v>
      </c>
      <c r="DS207" s="0" t="s">
        <v>294</v>
      </c>
      <c r="DT207" s="0" t="s">
        <v>294</v>
      </c>
      <c r="DU207" s="0" t="s">
        <v>294</v>
      </c>
      <c r="GF207" s="0" t="s">
        <v>141</v>
      </c>
      <c r="GG207" s="0" t="s">
        <v>141</v>
      </c>
      <c r="GH207" s="0" t="s">
        <v>138</v>
      </c>
      <c r="GI207" s="0" t="s">
        <v>138</v>
      </c>
      <c r="GJ207" s="0" t="s">
        <v>138</v>
      </c>
      <c r="GK207" s="0" t="s">
        <v>138</v>
      </c>
      <c r="GL207" s="0" t="s">
        <v>136</v>
      </c>
    </row>
    <row r="208" customFormat="false" ht="12.75" hidden="false" customHeight="false" outlineLevel="0" collapsed="false">
      <c r="A208" s="0" t="n">
        <v>824</v>
      </c>
      <c r="B208" s="0" t="s">
        <v>1089</v>
      </c>
      <c r="C208" s="0" t="s">
        <v>288</v>
      </c>
      <c r="E208" s="0" t="s">
        <v>1090</v>
      </c>
      <c r="F208" s="0" t="s">
        <v>1091</v>
      </c>
      <c r="G208" s="0" t="s">
        <v>1092</v>
      </c>
      <c r="H208" s="0" t="n">
        <v>20011031</v>
      </c>
      <c r="I208" s="0" t="s">
        <v>99</v>
      </c>
      <c r="J208" s="0" t="s">
        <v>138</v>
      </c>
      <c r="K208" s="0" t="s">
        <v>138</v>
      </c>
      <c r="L208" s="0" t="s">
        <v>137</v>
      </c>
      <c r="M208" s="0" t="s">
        <v>138</v>
      </c>
      <c r="N208" s="0" t="s">
        <v>137</v>
      </c>
      <c r="O208" s="0" t="s">
        <v>137</v>
      </c>
      <c r="P208" s="0" t="s">
        <v>138</v>
      </c>
      <c r="Q208" s="0" t="s">
        <v>138</v>
      </c>
      <c r="R208" s="0" t="s">
        <v>137</v>
      </c>
      <c r="S208" s="0" t="s">
        <v>138</v>
      </c>
      <c r="T208" s="0" t="s">
        <v>137</v>
      </c>
      <c r="U208" s="0" t="s">
        <v>139</v>
      </c>
      <c r="V208" s="0" t="s">
        <v>138</v>
      </c>
      <c r="W208" s="0" t="s">
        <v>137</v>
      </c>
      <c r="X208" s="0" t="s">
        <v>138</v>
      </c>
      <c r="Y208" s="0" t="s">
        <v>137</v>
      </c>
      <c r="Z208" s="0" t="s">
        <v>138</v>
      </c>
      <c r="AA208" s="0" t="s">
        <v>137</v>
      </c>
      <c r="AB208" s="0" t="s">
        <v>137</v>
      </c>
      <c r="AC208" s="0" t="s">
        <v>138</v>
      </c>
      <c r="AD208" s="0" t="s">
        <v>138</v>
      </c>
      <c r="AE208" s="0" t="s">
        <v>138</v>
      </c>
      <c r="AF208" s="0" t="s">
        <v>138</v>
      </c>
      <c r="AG208" s="0" t="s">
        <v>138</v>
      </c>
      <c r="AH208" s="0" t="s">
        <v>138</v>
      </c>
      <c r="AI208" s="0" t="s">
        <v>138</v>
      </c>
      <c r="AW208" s="0" t="s">
        <v>137</v>
      </c>
      <c r="AX208" s="0" t="s">
        <v>137</v>
      </c>
      <c r="AY208" s="0" t="s">
        <v>140</v>
      </c>
      <c r="BA208" s="0" t="s">
        <v>138</v>
      </c>
      <c r="BB208" s="0" t="s">
        <v>138</v>
      </c>
      <c r="BC208" s="0" t="s">
        <v>138</v>
      </c>
      <c r="BD208" s="0" t="s">
        <v>138</v>
      </c>
      <c r="BE208" s="0" t="s">
        <v>138</v>
      </c>
      <c r="BF208" s="0" t="s">
        <v>138</v>
      </c>
      <c r="BG208" s="0" t="s">
        <v>138</v>
      </c>
      <c r="BH208" s="0" t="s">
        <v>137</v>
      </c>
      <c r="BI208" s="0" t="s">
        <v>138</v>
      </c>
      <c r="BJ208" s="0" t="s">
        <v>137</v>
      </c>
      <c r="BK208" s="0" t="s">
        <v>137</v>
      </c>
      <c r="BL208" s="0" t="s">
        <v>138</v>
      </c>
      <c r="BM208" s="0" t="s">
        <v>138</v>
      </c>
      <c r="BN208" s="0" t="s">
        <v>138</v>
      </c>
      <c r="BO208" s="0" t="s">
        <v>138</v>
      </c>
      <c r="BX208" s="0" t="s">
        <v>137</v>
      </c>
      <c r="BY208" s="0" t="s">
        <v>138</v>
      </c>
      <c r="BZ208" s="0" t="s">
        <v>138</v>
      </c>
      <c r="CA208" s="0" t="s">
        <v>138</v>
      </c>
      <c r="CB208" s="0" t="s">
        <v>138</v>
      </c>
      <c r="CC208" s="0" t="s">
        <v>152</v>
      </c>
      <c r="CD208" s="0" t="s">
        <v>151</v>
      </c>
      <c r="CE208" s="0" t="s">
        <v>151</v>
      </c>
      <c r="CF208" s="0" t="s">
        <v>151</v>
      </c>
      <c r="CG208" s="0" t="s">
        <v>294</v>
      </c>
      <c r="CH208" s="0" t="s">
        <v>294</v>
      </c>
      <c r="CI208" s="0" t="s">
        <v>151</v>
      </c>
      <c r="CM208" s="0" t="s">
        <v>151</v>
      </c>
      <c r="CN208" s="0" t="s">
        <v>151</v>
      </c>
      <c r="CO208" s="0" t="s">
        <v>294</v>
      </c>
      <c r="CP208" s="0" t="s">
        <v>294</v>
      </c>
      <c r="CQ208" s="0" t="s">
        <v>294</v>
      </c>
      <c r="CR208" s="0" t="s">
        <v>294</v>
      </c>
      <c r="CS208" s="0" t="s">
        <v>294</v>
      </c>
      <c r="CT208" s="0" t="s">
        <v>294</v>
      </c>
      <c r="CU208" s="0" t="s">
        <v>151</v>
      </c>
      <c r="CV208" s="0" t="s">
        <v>151</v>
      </c>
      <c r="CW208" s="0" t="s">
        <v>294</v>
      </c>
      <c r="CX208" s="0" t="s">
        <v>294</v>
      </c>
      <c r="CY208" s="0" t="s">
        <v>294</v>
      </c>
      <c r="CZ208" s="0" t="s">
        <v>151</v>
      </c>
      <c r="DA208" s="0" t="s">
        <v>151</v>
      </c>
      <c r="DB208" s="0" t="s">
        <v>294</v>
      </c>
      <c r="DC208" s="0" t="s">
        <v>294</v>
      </c>
      <c r="DD208" s="0" t="s">
        <v>294</v>
      </c>
      <c r="DE208" s="0" t="s">
        <v>294</v>
      </c>
      <c r="DF208" s="0" t="s">
        <v>294</v>
      </c>
      <c r="DG208" s="0" t="s">
        <v>294</v>
      </c>
      <c r="DH208" s="0" t="s">
        <v>294</v>
      </c>
      <c r="DI208" s="0" t="s">
        <v>294</v>
      </c>
      <c r="DJ208" s="0" t="s">
        <v>294</v>
      </c>
      <c r="DK208" s="0" t="s">
        <v>294</v>
      </c>
      <c r="DL208" s="0" t="s">
        <v>294</v>
      </c>
      <c r="DM208" s="0" t="s">
        <v>294</v>
      </c>
      <c r="DN208" s="0" t="s">
        <v>294</v>
      </c>
      <c r="DO208" s="0" t="s">
        <v>294</v>
      </c>
      <c r="DP208" s="0" t="s">
        <v>294</v>
      </c>
      <c r="DQ208" s="0" t="s">
        <v>294</v>
      </c>
      <c r="DR208" s="0" t="s">
        <v>294</v>
      </c>
      <c r="DS208" s="0" t="s">
        <v>294</v>
      </c>
      <c r="DT208" s="0" t="s">
        <v>294</v>
      </c>
      <c r="DU208" s="0" t="s">
        <v>294</v>
      </c>
      <c r="GF208" s="0" t="s">
        <v>141</v>
      </c>
      <c r="GG208" s="0" t="s">
        <v>141</v>
      </c>
      <c r="GH208" s="0" t="s">
        <v>138</v>
      </c>
      <c r="GI208" s="0" t="s">
        <v>138</v>
      </c>
      <c r="GJ208" s="0" t="s">
        <v>137</v>
      </c>
      <c r="GK208" s="0" t="s">
        <v>138</v>
      </c>
      <c r="GL208" s="0" t="s">
        <v>136</v>
      </c>
    </row>
    <row r="209" customFormat="false" ht="12.75" hidden="false" customHeight="false" outlineLevel="0" collapsed="false">
      <c r="A209" s="0" t="n">
        <v>269</v>
      </c>
      <c r="B209" s="0" t="s">
        <v>1093</v>
      </c>
      <c r="C209" s="0" t="s">
        <v>288</v>
      </c>
      <c r="E209" s="0" t="s">
        <v>1094</v>
      </c>
      <c r="F209" s="0" t="s">
        <v>1095</v>
      </c>
      <c r="G209" s="0" t="s">
        <v>1096</v>
      </c>
      <c r="H209" s="0" t="n">
        <v>20011031</v>
      </c>
      <c r="I209" s="0" t="s">
        <v>99</v>
      </c>
      <c r="J209" s="0" t="s">
        <v>137</v>
      </c>
      <c r="K209" s="0" t="s">
        <v>138</v>
      </c>
      <c r="L209" s="0" t="s">
        <v>138</v>
      </c>
      <c r="M209" s="0" t="s">
        <v>138</v>
      </c>
      <c r="N209" s="0" t="s">
        <v>137</v>
      </c>
      <c r="O209" s="0" t="s">
        <v>137</v>
      </c>
      <c r="P209" s="0" t="s">
        <v>138</v>
      </c>
      <c r="Q209" s="0" t="s">
        <v>138</v>
      </c>
      <c r="R209" s="0" t="s">
        <v>138</v>
      </c>
      <c r="S209" s="0" t="s">
        <v>138</v>
      </c>
      <c r="T209" s="0" t="s">
        <v>137</v>
      </c>
      <c r="U209" s="0" t="s">
        <v>145</v>
      </c>
      <c r="V209" s="0" t="s">
        <v>138</v>
      </c>
      <c r="W209" s="0" t="s">
        <v>138</v>
      </c>
      <c r="X209" s="0" t="s">
        <v>138</v>
      </c>
      <c r="Y209" s="0" t="s">
        <v>138</v>
      </c>
      <c r="AA209" s="0" t="s">
        <v>137</v>
      </c>
      <c r="AB209" s="0" t="s">
        <v>137</v>
      </c>
      <c r="AC209" s="0" t="s">
        <v>137</v>
      </c>
      <c r="AD209" s="0" t="s">
        <v>138</v>
      </c>
      <c r="AE209" s="0" t="s">
        <v>138</v>
      </c>
      <c r="AF209" s="0" t="s">
        <v>138</v>
      </c>
      <c r="AG209" s="0" t="s">
        <v>138</v>
      </c>
      <c r="AH209" s="0" t="s">
        <v>138</v>
      </c>
      <c r="AI209" s="0" t="s">
        <v>138</v>
      </c>
      <c r="AW209" s="0" t="s">
        <v>137</v>
      </c>
      <c r="AX209" s="0" t="s">
        <v>137</v>
      </c>
      <c r="AY209" s="0" t="s">
        <v>150</v>
      </c>
      <c r="BA209" s="0" t="s">
        <v>137</v>
      </c>
      <c r="BB209" s="0" t="s">
        <v>138</v>
      </c>
      <c r="BC209" s="0" t="s">
        <v>137</v>
      </c>
      <c r="BD209" s="0" t="s">
        <v>137</v>
      </c>
      <c r="BE209" s="0" t="s">
        <v>138</v>
      </c>
      <c r="BF209" s="0" t="s">
        <v>138</v>
      </c>
      <c r="BG209" s="0" t="s">
        <v>138</v>
      </c>
      <c r="BH209" s="0" t="s">
        <v>137</v>
      </c>
      <c r="BI209" s="0" t="s">
        <v>138</v>
      </c>
      <c r="BJ209" s="0" t="s">
        <v>138</v>
      </c>
      <c r="BK209" s="0" t="s">
        <v>138</v>
      </c>
      <c r="BL209" s="0" t="s">
        <v>138</v>
      </c>
      <c r="BM209" s="0" t="s">
        <v>138</v>
      </c>
      <c r="BN209" s="0" t="s">
        <v>138</v>
      </c>
      <c r="BO209" s="0" t="s">
        <v>138</v>
      </c>
      <c r="BX209" s="0" t="s">
        <v>137</v>
      </c>
      <c r="BY209" s="0" t="s">
        <v>138</v>
      </c>
      <c r="BZ209" s="0" t="s">
        <v>138</v>
      </c>
      <c r="CA209" s="0" t="s">
        <v>138</v>
      </c>
      <c r="CB209" s="0" t="s">
        <v>138</v>
      </c>
      <c r="CC209" s="0" t="s">
        <v>294</v>
      </c>
      <c r="CD209" s="0" t="s">
        <v>151</v>
      </c>
      <c r="CE209" s="0" t="s">
        <v>151</v>
      </c>
      <c r="CF209" s="0" t="s">
        <v>294</v>
      </c>
      <c r="CG209" s="0" t="s">
        <v>151</v>
      </c>
      <c r="CH209" s="0" t="s">
        <v>294</v>
      </c>
      <c r="CI209" s="0" t="s">
        <v>294</v>
      </c>
      <c r="CM209" s="0" t="s">
        <v>151</v>
      </c>
      <c r="CN209" s="0" t="s">
        <v>151</v>
      </c>
      <c r="CO209" s="0" t="s">
        <v>294</v>
      </c>
      <c r="CP209" s="0" t="s">
        <v>294</v>
      </c>
      <c r="CQ209" s="0" t="s">
        <v>294</v>
      </c>
      <c r="CR209" s="0" t="s">
        <v>294</v>
      </c>
      <c r="CS209" s="0" t="s">
        <v>294</v>
      </c>
      <c r="CT209" s="0" t="s">
        <v>294</v>
      </c>
      <c r="CU209" s="0" t="s">
        <v>294</v>
      </c>
      <c r="CV209" s="0" t="s">
        <v>294</v>
      </c>
      <c r="CW209" s="0" t="s">
        <v>294</v>
      </c>
      <c r="CX209" s="0" t="s">
        <v>294</v>
      </c>
      <c r="CY209" s="0" t="s">
        <v>294</v>
      </c>
      <c r="CZ209" s="0" t="s">
        <v>151</v>
      </c>
      <c r="DA209" s="0" t="s">
        <v>151</v>
      </c>
      <c r="DB209" s="0" t="s">
        <v>294</v>
      </c>
      <c r="DC209" s="0" t="s">
        <v>294</v>
      </c>
      <c r="DD209" s="0" t="s">
        <v>294</v>
      </c>
      <c r="DE209" s="0" t="s">
        <v>294</v>
      </c>
      <c r="DF209" s="0" t="s">
        <v>294</v>
      </c>
      <c r="DG209" s="0" t="s">
        <v>294</v>
      </c>
      <c r="DH209" s="0" t="s">
        <v>294</v>
      </c>
      <c r="DI209" s="0" t="s">
        <v>294</v>
      </c>
      <c r="DJ209" s="0" t="s">
        <v>294</v>
      </c>
      <c r="DK209" s="0" t="s">
        <v>294</v>
      </c>
      <c r="DL209" s="0" t="s">
        <v>294</v>
      </c>
      <c r="DM209" s="0" t="s">
        <v>294</v>
      </c>
      <c r="DN209" s="0" t="s">
        <v>294</v>
      </c>
      <c r="DO209" s="0" t="s">
        <v>294</v>
      </c>
      <c r="DP209" s="0" t="s">
        <v>294</v>
      </c>
      <c r="DQ209" s="0" t="s">
        <v>294</v>
      </c>
      <c r="DR209" s="0" t="s">
        <v>294</v>
      </c>
      <c r="DS209" s="0" t="s">
        <v>294</v>
      </c>
      <c r="DT209" s="0" t="s">
        <v>294</v>
      </c>
      <c r="DU209" s="0" t="s">
        <v>294</v>
      </c>
      <c r="GF209" s="0" t="s">
        <v>141</v>
      </c>
      <c r="GG209" s="0" t="s">
        <v>141</v>
      </c>
      <c r="GH209" s="0" t="s">
        <v>138</v>
      </c>
      <c r="GI209" s="0" t="s">
        <v>138</v>
      </c>
      <c r="GJ209" s="0" t="s">
        <v>138</v>
      </c>
      <c r="GK209" s="0" t="s">
        <v>138</v>
      </c>
      <c r="GL209" s="0" t="s">
        <v>136</v>
      </c>
    </row>
    <row r="210" customFormat="false" ht="12.75" hidden="false" customHeight="false" outlineLevel="0" collapsed="false">
      <c r="A210" s="0" t="n">
        <v>173</v>
      </c>
      <c r="B210" s="0" t="s">
        <v>1097</v>
      </c>
      <c r="C210" s="0" t="s">
        <v>288</v>
      </c>
      <c r="E210" s="0" t="s">
        <v>1098</v>
      </c>
      <c r="F210" s="0" t="s">
        <v>1099</v>
      </c>
      <c r="G210" s="0" t="s">
        <v>1100</v>
      </c>
      <c r="H210" s="0" t="n">
        <v>20011031</v>
      </c>
      <c r="I210" s="0" t="s">
        <v>99</v>
      </c>
      <c r="J210" s="0" t="s">
        <v>138</v>
      </c>
      <c r="K210" s="0" t="s">
        <v>138</v>
      </c>
      <c r="L210" s="0" t="s">
        <v>138</v>
      </c>
      <c r="M210" s="0" t="s">
        <v>137</v>
      </c>
      <c r="N210" s="0" t="s">
        <v>137</v>
      </c>
      <c r="O210" s="0" t="s">
        <v>138</v>
      </c>
      <c r="P210" s="0" t="s">
        <v>138</v>
      </c>
      <c r="Q210" s="0" t="s">
        <v>138</v>
      </c>
      <c r="R210" s="0" t="s">
        <v>138</v>
      </c>
      <c r="S210" s="0" t="s">
        <v>138</v>
      </c>
      <c r="T210" s="0" t="s">
        <v>137</v>
      </c>
      <c r="U210" s="0" t="s">
        <v>139</v>
      </c>
      <c r="V210" s="0" t="s">
        <v>138</v>
      </c>
      <c r="W210" s="0" t="s">
        <v>137</v>
      </c>
      <c r="X210" s="0" t="s">
        <v>138</v>
      </c>
      <c r="Y210" s="0" t="s">
        <v>137</v>
      </c>
      <c r="Z210" s="0" t="s">
        <v>137</v>
      </c>
      <c r="AA210" s="0" t="s">
        <v>137</v>
      </c>
      <c r="AB210" s="0" t="s">
        <v>138</v>
      </c>
      <c r="AC210" s="0" t="s">
        <v>138</v>
      </c>
      <c r="AD210" s="0" t="s">
        <v>138</v>
      </c>
      <c r="AE210" s="0" t="s">
        <v>138</v>
      </c>
      <c r="AF210" s="0" t="s">
        <v>138</v>
      </c>
      <c r="AG210" s="0" t="s">
        <v>138</v>
      </c>
      <c r="AH210" s="0" t="s">
        <v>138</v>
      </c>
      <c r="AI210" s="0" t="s">
        <v>138</v>
      </c>
      <c r="AW210" s="0" t="s">
        <v>137</v>
      </c>
      <c r="AX210" s="0" t="s">
        <v>137</v>
      </c>
      <c r="AY210" s="0" t="s">
        <v>140</v>
      </c>
      <c r="BA210" s="0" t="s">
        <v>138</v>
      </c>
      <c r="BB210" s="0" t="s">
        <v>138</v>
      </c>
      <c r="BC210" s="0" t="s">
        <v>138</v>
      </c>
      <c r="BD210" s="0" t="s">
        <v>138</v>
      </c>
      <c r="BE210" s="0" t="s">
        <v>138</v>
      </c>
      <c r="BF210" s="0" t="s">
        <v>138</v>
      </c>
      <c r="BG210" s="0" t="s">
        <v>138</v>
      </c>
      <c r="BH210" s="0" t="s">
        <v>138</v>
      </c>
      <c r="BI210" s="0" t="s">
        <v>138</v>
      </c>
      <c r="BJ210" s="0" t="s">
        <v>138</v>
      </c>
      <c r="BK210" s="0" t="s">
        <v>138</v>
      </c>
      <c r="BL210" s="0" t="s">
        <v>138</v>
      </c>
      <c r="BM210" s="0" t="s">
        <v>138</v>
      </c>
      <c r="BN210" s="0" t="s">
        <v>138</v>
      </c>
      <c r="BO210" s="0" t="s">
        <v>138</v>
      </c>
      <c r="BX210" s="0" t="s">
        <v>137</v>
      </c>
      <c r="BY210" s="0" t="s">
        <v>138</v>
      </c>
      <c r="BZ210" s="0" t="s">
        <v>138</v>
      </c>
      <c r="CA210" s="0" t="s">
        <v>138</v>
      </c>
      <c r="CB210" s="0" t="s">
        <v>138</v>
      </c>
      <c r="CC210" s="0" t="s">
        <v>294</v>
      </c>
      <c r="CD210" s="0" t="s">
        <v>294</v>
      </c>
      <c r="CE210" s="0" t="s">
        <v>294</v>
      </c>
      <c r="CF210" s="0" t="s">
        <v>294</v>
      </c>
      <c r="CG210" s="0" t="s">
        <v>294</v>
      </c>
      <c r="CH210" s="0" t="s">
        <v>294</v>
      </c>
      <c r="CI210" s="0" t="s">
        <v>294</v>
      </c>
      <c r="CM210" s="0" t="s">
        <v>294</v>
      </c>
      <c r="CN210" s="0" t="s">
        <v>294</v>
      </c>
      <c r="CO210" s="0" t="s">
        <v>294</v>
      </c>
      <c r="CP210" s="0" t="s">
        <v>294</v>
      </c>
      <c r="CQ210" s="0" t="s">
        <v>294</v>
      </c>
      <c r="CR210" s="0" t="s">
        <v>294</v>
      </c>
      <c r="CS210" s="0" t="s">
        <v>294</v>
      </c>
      <c r="CT210" s="0" t="s">
        <v>294</v>
      </c>
      <c r="CU210" s="0" t="s">
        <v>294</v>
      </c>
      <c r="CV210" s="0" t="s">
        <v>294</v>
      </c>
      <c r="CW210" s="0" t="s">
        <v>294</v>
      </c>
      <c r="CX210" s="0" t="s">
        <v>294</v>
      </c>
      <c r="CY210" s="0" t="s">
        <v>294</v>
      </c>
      <c r="CZ210" s="0" t="s">
        <v>294</v>
      </c>
      <c r="DA210" s="0" t="s">
        <v>294</v>
      </c>
      <c r="DB210" s="0" t="s">
        <v>294</v>
      </c>
      <c r="DC210" s="0" t="s">
        <v>294</v>
      </c>
      <c r="DD210" s="0" t="s">
        <v>294</v>
      </c>
      <c r="DE210" s="0" t="s">
        <v>294</v>
      </c>
      <c r="DF210" s="0" t="s">
        <v>294</v>
      </c>
      <c r="DG210" s="0" t="s">
        <v>294</v>
      </c>
      <c r="DH210" s="0" t="s">
        <v>294</v>
      </c>
      <c r="DI210" s="0" t="s">
        <v>294</v>
      </c>
      <c r="DJ210" s="0" t="s">
        <v>294</v>
      </c>
      <c r="DK210" s="0" t="s">
        <v>294</v>
      </c>
      <c r="DL210" s="0" t="s">
        <v>294</v>
      </c>
      <c r="DM210" s="0" t="s">
        <v>294</v>
      </c>
      <c r="DN210" s="0" t="s">
        <v>294</v>
      </c>
      <c r="DO210" s="0" t="s">
        <v>294</v>
      </c>
      <c r="DP210" s="0" t="s">
        <v>294</v>
      </c>
      <c r="DQ210" s="0" t="s">
        <v>294</v>
      </c>
      <c r="DR210" s="0" t="s">
        <v>294</v>
      </c>
      <c r="DS210" s="0" t="s">
        <v>294</v>
      </c>
      <c r="DT210" s="0" t="s">
        <v>294</v>
      </c>
      <c r="DU210" s="0" t="s">
        <v>294</v>
      </c>
      <c r="GF210" s="0" t="s">
        <v>141</v>
      </c>
      <c r="GG210" s="0" t="s">
        <v>141</v>
      </c>
      <c r="GH210" s="0" t="s">
        <v>138</v>
      </c>
      <c r="GI210" s="0" t="s">
        <v>138</v>
      </c>
      <c r="GJ210" s="0" t="s">
        <v>138</v>
      </c>
      <c r="GK210" s="0" t="s">
        <v>138</v>
      </c>
      <c r="GL210" s="0" t="s">
        <v>136</v>
      </c>
    </row>
    <row r="211" customFormat="false" ht="12.75" hidden="false" customHeight="false" outlineLevel="0" collapsed="false">
      <c r="A211" s="0" t="n">
        <v>174</v>
      </c>
      <c r="B211" s="0" t="s">
        <v>1101</v>
      </c>
      <c r="C211" s="0" t="s">
        <v>288</v>
      </c>
      <c r="F211" s="0" t="s">
        <v>1102</v>
      </c>
      <c r="G211" s="0" t="s">
        <v>1103</v>
      </c>
      <c r="H211" s="0" t="n">
        <v>20011031</v>
      </c>
      <c r="I211" s="0" t="s">
        <v>99</v>
      </c>
      <c r="J211" s="0" t="s">
        <v>137</v>
      </c>
      <c r="K211" s="0" t="s">
        <v>138</v>
      </c>
      <c r="L211" s="0" t="s">
        <v>138</v>
      </c>
      <c r="M211" s="0" t="s">
        <v>137</v>
      </c>
      <c r="N211" s="0" t="s">
        <v>137</v>
      </c>
      <c r="O211" s="0" t="s">
        <v>138</v>
      </c>
      <c r="P211" s="0" t="s">
        <v>138</v>
      </c>
      <c r="Q211" s="0" t="s">
        <v>138</v>
      </c>
      <c r="R211" s="0" t="s">
        <v>138</v>
      </c>
      <c r="S211" s="0" t="s">
        <v>138</v>
      </c>
      <c r="T211" s="0" t="s">
        <v>137</v>
      </c>
      <c r="U211" s="0" t="s">
        <v>139</v>
      </c>
      <c r="V211" s="0" t="s">
        <v>138</v>
      </c>
      <c r="W211" s="0" t="s">
        <v>138</v>
      </c>
      <c r="X211" s="0" t="s">
        <v>138</v>
      </c>
      <c r="Y211" s="0" t="s">
        <v>137</v>
      </c>
      <c r="Z211" s="0" t="s">
        <v>137</v>
      </c>
      <c r="AA211" s="0" t="s">
        <v>137</v>
      </c>
      <c r="AB211" s="0" t="s">
        <v>137</v>
      </c>
      <c r="AC211" s="0" t="s">
        <v>137</v>
      </c>
      <c r="AD211" s="0" t="s">
        <v>138</v>
      </c>
      <c r="AE211" s="0" t="s">
        <v>137</v>
      </c>
      <c r="AF211" s="0" t="s">
        <v>137</v>
      </c>
      <c r="AG211" s="0" t="s">
        <v>137</v>
      </c>
      <c r="AH211" s="0" t="s">
        <v>137</v>
      </c>
      <c r="AI211" s="0" t="s">
        <v>137</v>
      </c>
      <c r="AW211" s="0" t="s">
        <v>137</v>
      </c>
      <c r="AX211" s="0" t="s">
        <v>137</v>
      </c>
      <c r="AY211" s="0" t="s">
        <v>150</v>
      </c>
      <c r="BA211" s="0" t="s">
        <v>137</v>
      </c>
      <c r="BB211" s="0" t="s">
        <v>137</v>
      </c>
      <c r="BC211" s="0" t="s">
        <v>137</v>
      </c>
      <c r="BD211" s="0" t="s">
        <v>138</v>
      </c>
      <c r="BE211" s="0" t="s">
        <v>138</v>
      </c>
      <c r="BF211" s="0" t="s">
        <v>137</v>
      </c>
      <c r="BG211" s="0" t="s">
        <v>137</v>
      </c>
      <c r="BH211" s="0" t="s">
        <v>138</v>
      </c>
      <c r="BI211" s="0" t="s">
        <v>138</v>
      </c>
      <c r="BJ211" s="0" t="s">
        <v>137</v>
      </c>
      <c r="BK211" s="0" t="s">
        <v>137</v>
      </c>
      <c r="BL211" s="0" t="s">
        <v>138</v>
      </c>
      <c r="BM211" s="0" t="s">
        <v>138</v>
      </c>
      <c r="BN211" s="0" t="s">
        <v>138</v>
      </c>
      <c r="BO211" s="0" t="s">
        <v>138</v>
      </c>
      <c r="BX211" s="0" t="s">
        <v>137</v>
      </c>
      <c r="BY211" s="0" t="s">
        <v>138</v>
      </c>
      <c r="BZ211" s="0" t="s">
        <v>138</v>
      </c>
      <c r="CA211" s="0" t="s">
        <v>137</v>
      </c>
      <c r="CB211" s="0" t="s">
        <v>138</v>
      </c>
      <c r="CC211" s="0" t="s">
        <v>151</v>
      </c>
      <c r="CD211" s="0" t="s">
        <v>151</v>
      </c>
      <c r="CE211" s="0" t="s">
        <v>151</v>
      </c>
      <c r="CF211" s="0" t="s">
        <v>151</v>
      </c>
      <c r="CG211" s="0" t="s">
        <v>151</v>
      </c>
      <c r="CH211" s="0" t="s">
        <v>151</v>
      </c>
      <c r="CI211" s="0" t="s">
        <v>151</v>
      </c>
      <c r="CM211" s="0" t="s">
        <v>294</v>
      </c>
      <c r="CN211" s="0" t="s">
        <v>294</v>
      </c>
      <c r="CO211" s="0" t="s">
        <v>294</v>
      </c>
      <c r="CP211" s="0" t="s">
        <v>294</v>
      </c>
      <c r="CQ211" s="0" t="s">
        <v>151</v>
      </c>
      <c r="CR211" s="0" t="s">
        <v>294</v>
      </c>
      <c r="CS211" s="0" t="s">
        <v>294</v>
      </c>
      <c r="CT211" s="0" t="s">
        <v>294</v>
      </c>
      <c r="CU211" s="0" t="s">
        <v>294</v>
      </c>
      <c r="CV211" s="0" t="s">
        <v>294</v>
      </c>
      <c r="CW211" s="0" t="s">
        <v>294</v>
      </c>
      <c r="CX211" s="0" t="s">
        <v>294</v>
      </c>
      <c r="CY211" s="0" t="s">
        <v>294</v>
      </c>
      <c r="CZ211" s="0" t="s">
        <v>151</v>
      </c>
      <c r="DA211" s="0" t="s">
        <v>294</v>
      </c>
      <c r="DB211" s="0" t="s">
        <v>151</v>
      </c>
      <c r="DC211" s="0" t="s">
        <v>294</v>
      </c>
      <c r="DD211" s="0" t="s">
        <v>294</v>
      </c>
      <c r="DE211" s="0" t="s">
        <v>294</v>
      </c>
      <c r="DF211" s="0" t="s">
        <v>294</v>
      </c>
      <c r="DG211" s="0" t="s">
        <v>294</v>
      </c>
      <c r="DH211" s="0" t="s">
        <v>294</v>
      </c>
      <c r="DI211" s="0" t="s">
        <v>294</v>
      </c>
      <c r="DJ211" s="0" t="s">
        <v>294</v>
      </c>
      <c r="DK211" s="0" t="s">
        <v>294</v>
      </c>
      <c r="DL211" s="0" t="s">
        <v>294</v>
      </c>
      <c r="DM211" s="0" t="s">
        <v>294</v>
      </c>
      <c r="DN211" s="0" t="s">
        <v>294</v>
      </c>
      <c r="DO211" s="0" t="s">
        <v>294</v>
      </c>
      <c r="DP211" s="0" t="s">
        <v>294</v>
      </c>
      <c r="DQ211" s="0" t="s">
        <v>294</v>
      </c>
      <c r="DR211" s="0" t="s">
        <v>294</v>
      </c>
      <c r="DS211" s="0" t="s">
        <v>294</v>
      </c>
      <c r="DT211" s="0" t="s">
        <v>294</v>
      </c>
      <c r="DU211" s="0" t="s">
        <v>294</v>
      </c>
      <c r="GF211" s="0" t="s">
        <v>141</v>
      </c>
      <c r="GG211" s="0" t="s">
        <v>141</v>
      </c>
      <c r="GH211" s="0" t="s">
        <v>138</v>
      </c>
      <c r="GI211" s="0" t="s">
        <v>138</v>
      </c>
      <c r="GJ211" s="0" t="s">
        <v>138</v>
      </c>
      <c r="GK211" s="0" t="s">
        <v>138</v>
      </c>
      <c r="GL211" s="0" t="s">
        <v>136</v>
      </c>
    </row>
    <row r="212" customFormat="false" ht="12.75" hidden="false" customHeight="false" outlineLevel="0" collapsed="false">
      <c r="A212" s="0" t="n">
        <v>175</v>
      </c>
      <c r="B212" s="0" t="s">
        <v>1104</v>
      </c>
      <c r="C212" s="0" t="s">
        <v>288</v>
      </c>
      <c r="E212" s="0" t="s">
        <v>1105</v>
      </c>
      <c r="F212" s="0" t="s">
        <v>1106</v>
      </c>
      <c r="G212" s="0" t="s">
        <v>1107</v>
      </c>
      <c r="H212" s="0" t="n">
        <v>20011031</v>
      </c>
      <c r="I212" s="0" t="s">
        <v>99</v>
      </c>
      <c r="J212" s="0" t="s">
        <v>137</v>
      </c>
      <c r="K212" s="0" t="s">
        <v>138</v>
      </c>
      <c r="L212" s="0" t="s">
        <v>138</v>
      </c>
      <c r="M212" s="0" t="s">
        <v>138</v>
      </c>
      <c r="N212" s="0" t="s">
        <v>138</v>
      </c>
      <c r="O212" s="0" t="s">
        <v>138</v>
      </c>
      <c r="P212" s="0" t="s">
        <v>138</v>
      </c>
      <c r="Q212" s="0" t="s">
        <v>138</v>
      </c>
      <c r="R212" s="0" t="s">
        <v>137</v>
      </c>
      <c r="S212" s="0" t="s">
        <v>138</v>
      </c>
      <c r="T212" s="0" t="s">
        <v>137</v>
      </c>
      <c r="U212" s="0" t="s">
        <v>139</v>
      </c>
      <c r="V212" s="0" t="s">
        <v>138</v>
      </c>
      <c r="W212" s="0" t="s">
        <v>137</v>
      </c>
      <c r="X212" s="0" t="s">
        <v>138</v>
      </c>
      <c r="Y212" s="0" t="s">
        <v>137</v>
      </c>
      <c r="Z212" s="0" t="s">
        <v>138</v>
      </c>
      <c r="AA212" s="0" t="s">
        <v>137</v>
      </c>
      <c r="AB212" s="0" t="s">
        <v>138</v>
      </c>
      <c r="AC212" s="0" t="s">
        <v>137</v>
      </c>
      <c r="AD212" s="0" t="s">
        <v>137</v>
      </c>
      <c r="AE212" s="0" t="s">
        <v>138</v>
      </c>
      <c r="AF212" s="0" t="s">
        <v>138</v>
      </c>
      <c r="AG212" s="0" t="s">
        <v>138</v>
      </c>
      <c r="AH212" s="0" t="s">
        <v>138</v>
      </c>
      <c r="AI212" s="0" t="s">
        <v>138</v>
      </c>
      <c r="AW212" s="0" t="s">
        <v>137</v>
      </c>
      <c r="AX212" s="0" t="s">
        <v>137</v>
      </c>
      <c r="AY212" s="0" t="s">
        <v>150</v>
      </c>
      <c r="BA212" s="0" t="s">
        <v>137</v>
      </c>
      <c r="BB212" s="0" t="s">
        <v>137</v>
      </c>
      <c r="BC212" s="0" t="s">
        <v>137</v>
      </c>
      <c r="BD212" s="0" t="s">
        <v>137</v>
      </c>
      <c r="BE212" s="0" t="s">
        <v>138</v>
      </c>
      <c r="BF212" s="0" t="s">
        <v>137</v>
      </c>
      <c r="BG212" s="0" t="s">
        <v>137</v>
      </c>
      <c r="BH212" s="0" t="s">
        <v>137</v>
      </c>
      <c r="BI212" s="0" t="s">
        <v>138</v>
      </c>
      <c r="BJ212" s="0" t="s">
        <v>138</v>
      </c>
      <c r="BK212" s="0" t="s">
        <v>137</v>
      </c>
      <c r="BL212" s="0" t="s">
        <v>138</v>
      </c>
      <c r="BM212" s="0" t="s">
        <v>138</v>
      </c>
      <c r="BN212" s="0" t="s">
        <v>138</v>
      </c>
      <c r="BO212" s="0" t="s">
        <v>138</v>
      </c>
      <c r="BX212" s="0" t="s">
        <v>137</v>
      </c>
      <c r="BY212" s="0" t="s">
        <v>138</v>
      </c>
      <c r="BZ212" s="0" t="s">
        <v>138</v>
      </c>
      <c r="CA212" s="0" t="s">
        <v>138</v>
      </c>
      <c r="CB212" s="0" t="s">
        <v>138</v>
      </c>
      <c r="CC212" s="0" t="s">
        <v>151</v>
      </c>
      <c r="CD212" s="0" t="s">
        <v>294</v>
      </c>
      <c r="CE212" s="0" t="s">
        <v>151</v>
      </c>
      <c r="CF212" s="0" t="s">
        <v>151</v>
      </c>
      <c r="CG212" s="0" t="s">
        <v>294</v>
      </c>
      <c r="CH212" s="0" t="s">
        <v>151</v>
      </c>
      <c r="CI212" s="0" t="s">
        <v>294</v>
      </c>
      <c r="CM212" s="0" t="s">
        <v>151</v>
      </c>
      <c r="CN212" s="0" t="s">
        <v>151</v>
      </c>
      <c r="CO212" s="0" t="s">
        <v>151</v>
      </c>
      <c r="CP212" s="0" t="s">
        <v>151</v>
      </c>
      <c r="CQ212" s="0" t="s">
        <v>151</v>
      </c>
      <c r="CR212" s="0" t="s">
        <v>294</v>
      </c>
      <c r="CS212" s="0" t="s">
        <v>294</v>
      </c>
      <c r="CT212" s="0" t="s">
        <v>294</v>
      </c>
      <c r="CU212" s="0" t="s">
        <v>294</v>
      </c>
      <c r="CV212" s="0" t="s">
        <v>294</v>
      </c>
      <c r="CW212" s="0" t="s">
        <v>151</v>
      </c>
      <c r="CX212" s="0" t="s">
        <v>151</v>
      </c>
      <c r="CY212" s="0" t="s">
        <v>151</v>
      </c>
      <c r="CZ212" s="0" t="s">
        <v>151</v>
      </c>
      <c r="DA212" s="0" t="s">
        <v>294</v>
      </c>
      <c r="DB212" s="0" t="s">
        <v>151</v>
      </c>
      <c r="DC212" s="0" t="s">
        <v>294</v>
      </c>
      <c r="DD212" s="0" t="s">
        <v>294</v>
      </c>
      <c r="DE212" s="0" t="s">
        <v>151</v>
      </c>
      <c r="DF212" s="0" t="s">
        <v>151</v>
      </c>
      <c r="DG212" s="0" t="s">
        <v>294</v>
      </c>
      <c r="DH212" s="0" t="s">
        <v>294</v>
      </c>
      <c r="DI212" s="0" t="s">
        <v>294</v>
      </c>
      <c r="DJ212" s="0" t="s">
        <v>294</v>
      </c>
      <c r="DK212" s="0" t="s">
        <v>294</v>
      </c>
      <c r="DL212" s="0" t="s">
        <v>294</v>
      </c>
      <c r="DM212" s="0" t="s">
        <v>294</v>
      </c>
      <c r="DN212" s="0" t="s">
        <v>294</v>
      </c>
      <c r="DO212" s="0" t="s">
        <v>294</v>
      </c>
      <c r="DP212" s="0" t="s">
        <v>294</v>
      </c>
      <c r="DQ212" s="0" t="s">
        <v>294</v>
      </c>
      <c r="DR212" s="0" t="s">
        <v>294</v>
      </c>
      <c r="DS212" s="0" t="s">
        <v>294</v>
      </c>
      <c r="DT212" s="0" t="s">
        <v>294</v>
      </c>
      <c r="DU212" s="0" t="s">
        <v>294</v>
      </c>
      <c r="GF212" s="0" t="s">
        <v>141</v>
      </c>
      <c r="GG212" s="0" t="s">
        <v>141</v>
      </c>
      <c r="GH212" s="0" t="s">
        <v>138</v>
      </c>
      <c r="GI212" s="0" t="s">
        <v>138</v>
      </c>
      <c r="GJ212" s="0" t="s">
        <v>138</v>
      </c>
      <c r="GK212" s="0" t="s">
        <v>138</v>
      </c>
      <c r="GL212" s="0" t="s">
        <v>136</v>
      </c>
    </row>
    <row r="213" customFormat="false" ht="12.75" hidden="false" customHeight="false" outlineLevel="0" collapsed="false">
      <c r="A213" s="0" t="n">
        <v>692</v>
      </c>
      <c r="B213" s="0" t="s">
        <v>1108</v>
      </c>
      <c r="C213" s="0" t="s">
        <v>288</v>
      </c>
      <c r="E213" s="0" t="s">
        <v>1109</v>
      </c>
      <c r="F213" s="0" t="s">
        <v>1110</v>
      </c>
      <c r="G213" s="0" t="s">
        <v>1111</v>
      </c>
      <c r="H213" s="0" t="n">
        <v>20011002</v>
      </c>
      <c r="I213" s="0" t="s">
        <v>99</v>
      </c>
      <c r="J213" s="0" t="s">
        <v>137</v>
      </c>
      <c r="K213" s="0" t="s">
        <v>138</v>
      </c>
      <c r="L213" s="0" t="s">
        <v>138</v>
      </c>
      <c r="M213" s="0" t="s">
        <v>137</v>
      </c>
      <c r="N213" s="0" t="s">
        <v>137</v>
      </c>
      <c r="O213" s="0" t="s">
        <v>137</v>
      </c>
      <c r="P213" s="0" t="s">
        <v>137</v>
      </c>
      <c r="Q213" s="0" t="s">
        <v>137</v>
      </c>
      <c r="R213" s="0" t="s">
        <v>137</v>
      </c>
      <c r="S213" s="0" t="s">
        <v>137</v>
      </c>
      <c r="T213" s="0" t="s">
        <v>137</v>
      </c>
      <c r="U213" s="0" t="s">
        <v>139</v>
      </c>
      <c r="V213" s="0" t="s">
        <v>137</v>
      </c>
      <c r="W213" s="0" t="s">
        <v>137</v>
      </c>
      <c r="X213" s="0" t="s">
        <v>138</v>
      </c>
      <c r="Y213" s="0" t="s">
        <v>137</v>
      </c>
      <c r="Z213" s="0" t="s">
        <v>137</v>
      </c>
      <c r="AA213" s="0" t="s">
        <v>137</v>
      </c>
      <c r="AB213" s="0" t="s">
        <v>137</v>
      </c>
      <c r="AC213" s="0" t="s">
        <v>137</v>
      </c>
      <c r="AD213" s="0" t="s">
        <v>137</v>
      </c>
      <c r="AE213" s="0" t="s">
        <v>138</v>
      </c>
      <c r="AF213" s="0" t="s">
        <v>138</v>
      </c>
      <c r="AG213" s="0" t="s">
        <v>138</v>
      </c>
      <c r="AH213" s="0" t="s">
        <v>138</v>
      </c>
      <c r="AI213" s="0" t="s">
        <v>138</v>
      </c>
      <c r="AW213" s="0" t="s">
        <v>137</v>
      </c>
      <c r="AX213" s="0" t="s">
        <v>137</v>
      </c>
      <c r="AY213" s="0" t="s">
        <v>140</v>
      </c>
      <c r="BA213" s="0" t="s">
        <v>137</v>
      </c>
      <c r="BB213" s="0" t="s">
        <v>138</v>
      </c>
      <c r="BC213" s="0" t="s">
        <v>138</v>
      </c>
      <c r="BD213" s="0" t="s">
        <v>138</v>
      </c>
      <c r="BE213" s="0" t="s">
        <v>138</v>
      </c>
      <c r="BF213" s="0" t="s">
        <v>137</v>
      </c>
      <c r="BG213" s="0" t="s">
        <v>138</v>
      </c>
      <c r="BH213" s="0" t="s">
        <v>137</v>
      </c>
      <c r="BI213" s="0" t="s">
        <v>138</v>
      </c>
      <c r="BJ213" s="0" t="s">
        <v>138</v>
      </c>
      <c r="BK213" s="0" t="s">
        <v>137</v>
      </c>
      <c r="BL213" s="0" t="s">
        <v>137</v>
      </c>
      <c r="BM213" s="0" t="s">
        <v>138</v>
      </c>
      <c r="BN213" s="0" t="s">
        <v>138</v>
      </c>
      <c r="BO213" s="0" t="s">
        <v>138</v>
      </c>
      <c r="BX213" s="0" t="s">
        <v>137</v>
      </c>
      <c r="BY213" s="0" t="s">
        <v>138</v>
      </c>
      <c r="BZ213" s="0" t="s">
        <v>138</v>
      </c>
      <c r="CA213" s="0" t="s">
        <v>138</v>
      </c>
      <c r="CB213" s="0" t="s">
        <v>138</v>
      </c>
      <c r="CC213" s="0" t="s">
        <v>294</v>
      </c>
      <c r="CD213" s="0" t="s">
        <v>151</v>
      </c>
      <c r="CE213" s="0" t="s">
        <v>151</v>
      </c>
      <c r="CF213" s="0" t="s">
        <v>151</v>
      </c>
      <c r="CG213" s="0" t="s">
        <v>294</v>
      </c>
      <c r="CH213" s="0" t="s">
        <v>151</v>
      </c>
      <c r="CI213" s="0" t="s">
        <v>294</v>
      </c>
      <c r="CM213" s="0" t="s">
        <v>151</v>
      </c>
      <c r="CN213" s="0" t="s">
        <v>151</v>
      </c>
      <c r="CO213" s="0" t="s">
        <v>294</v>
      </c>
      <c r="CP213" s="0" t="s">
        <v>294</v>
      </c>
      <c r="CQ213" s="0" t="s">
        <v>294</v>
      </c>
      <c r="CR213" s="0" t="s">
        <v>294</v>
      </c>
      <c r="CS213" s="0" t="s">
        <v>294</v>
      </c>
      <c r="CT213" s="0" t="s">
        <v>294</v>
      </c>
      <c r="CU213" s="0" t="s">
        <v>294</v>
      </c>
      <c r="CV213" s="0" t="s">
        <v>294</v>
      </c>
      <c r="CW213" s="0" t="s">
        <v>294</v>
      </c>
      <c r="CX213" s="0" t="s">
        <v>294</v>
      </c>
      <c r="CY213" s="0" t="s">
        <v>294</v>
      </c>
      <c r="CZ213" s="0" t="s">
        <v>294</v>
      </c>
      <c r="DA213" s="0" t="s">
        <v>294</v>
      </c>
      <c r="DB213" s="0" t="s">
        <v>294</v>
      </c>
      <c r="DC213" s="0" t="s">
        <v>294</v>
      </c>
      <c r="DD213" s="0" t="s">
        <v>294</v>
      </c>
      <c r="DE213" s="0" t="s">
        <v>294</v>
      </c>
      <c r="DF213" s="0" t="s">
        <v>294</v>
      </c>
      <c r="DG213" s="0" t="s">
        <v>294</v>
      </c>
      <c r="DH213" s="0" t="s">
        <v>294</v>
      </c>
      <c r="DI213" s="0" t="s">
        <v>151</v>
      </c>
      <c r="DJ213" s="0" t="s">
        <v>151</v>
      </c>
      <c r="DK213" s="0" t="s">
        <v>294</v>
      </c>
      <c r="DL213" s="0" t="s">
        <v>294</v>
      </c>
      <c r="DM213" s="0" t="s">
        <v>294</v>
      </c>
      <c r="DN213" s="0" t="s">
        <v>294</v>
      </c>
      <c r="DO213" s="0" t="s">
        <v>294</v>
      </c>
      <c r="DP213" s="0" t="s">
        <v>294</v>
      </c>
      <c r="DQ213" s="0" t="s">
        <v>294</v>
      </c>
      <c r="DR213" s="0" t="s">
        <v>151</v>
      </c>
      <c r="DS213" s="0" t="s">
        <v>294</v>
      </c>
      <c r="DT213" s="0" t="s">
        <v>151</v>
      </c>
      <c r="DU213" s="0" t="s">
        <v>151</v>
      </c>
      <c r="GF213" s="0" t="s">
        <v>148</v>
      </c>
      <c r="GG213" s="0" t="s">
        <v>148</v>
      </c>
      <c r="GH213" s="0" t="s">
        <v>138</v>
      </c>
      <c r="GI213" s="0" t="s">
        <v>138</v>
      </c>
      <c r="GJ213" s="0" t="s">
        <v>138</v>
      </c>
      <c r="GK213" s="0" t="s">
        <v>138</v>
      </c>
      <c r="GL213" s="0" t="s">
        <v>136</v>
      </c>
    </row>
    <row r="214" customFormat="false" ht="12.75" hidden="false" customHeight="false" outlineLevel="0" collapsed="false">
      <c r="A214" s="0" t="n">
        <v>826</v>
      </c>
      <c r="B214" s="0" t="s">
        <v>1112</v>
      </c>
      <c r="C214" s="0" t="s">
        <v>288</v>
      </c>
      <c r="E214" s="0" t="s">
        <v>1113</v>
      </c>
      <c r="F214" s="0" t="s">
        <v>1114</v>
      </c>
      <c r="G214" s="0" t="s">
        <v>1115</v>
      </c>
      <c r="H214" s="0" t="n">
        <v>20011031</v>
      </c>
      <c r="I214" s="0" t="s">
        <v>99</v>
      </c>
      <c r="J214" s="0" t="s">
        <v>138</v>
      </c>
      <c r="K214" s="0" t="s">
        <v>138</v>
      </c>
      <c r="L214" s="0" t="s">
        <v>138</v>
      </c>
      <c r="M214" s="0" t="s">
        <v>138</v>
      </c>
      <c r="N214" s="0" t="s">
        <v>138</v>
      </c>
      <c r="O214" s="0" t="s">
        <v>138</v>
      </c>
      <c r="P214" s="0" t="s">
        <v>138</v>
      </c>
      <c r="Q214" s="0" t="s">
        <v>138</v>
      </c>
      <c r="R214" s="0" t="s">
        <v>138</v>
      </c>
      <c r="S214" s="0" t="s">
        <v>137</v>
      </c>
      <c r="T214" s="0" t="s">
        <v>137</v>
      </c>
      <c r="U214" s="0" t="s">
        <v>139</v>
      </c>
      <c r="V214" s="0" t="s">
        <v>138</v>
      </c>
      <c r="W214" s="0" t="s">
        <v>138</v>
      </c>
      <c r="X214" s="0" t="s">
        <v>138</v>
      </c>
      <c r="Y214" s="0" t="s">
        <v>138</v>
      </c>
      <c r="AA214" s="0" t="s">
        <v>137</v>
      </c>
      <c r="AB214" s="0" t="s">
        <v>137</v>
      </c>
      <c r="AC214" s="0" t="s">
        <v>137</v>
      </c>
      <c r="AD214" s="0" t="s">
        <v>138</v>
      </c>
      <c r="AE214" s="0" t="s">
        <v>138</v>
      </c>
      <c r="AF214" s="0" t="s">
        <v>138</v>
      </c>
      <c r="AG214" s="0" t="s">
        <v>138</v>
      </c>
      <c r="AH214" s="0" t="s">
        <v>138</v>
      </c>
      <c r="AI214" s="0" t="s">
        <v>138</v>
      </c>
      <c r="AW214" s="0" t="s">
        <v>138</v>
      </c>
      <c r="AX214" s="0" t="s">
        <v>138</v>
      </c>
      <c r="AY214" s="0" t="s">
        <v>149</v>
      </c>
      <c r="BA214" s="0" t="s">
        <v>138</v>
      </c>
      <c r="BB214" s="0" t="s">
        <v>138</v>
      </c>
      <c r="BC214" s="0" t="s">
        <v>138</v>
      </c>
      <c r="BD214" s="0" t="s">
        <v>137</v>
      </c>
      <c r="BE214" s="0" t="s">
        <v>138</v>
      </c>
      <c r="BF214" s="0" t="s">
        <v>138</v>
      </c>
      <c r="BG214" s="0" t="s">
        <v>138</v>
      </c>
      <c r="BH214" s="0" t="s">
        <v>137</v>
      </c>
      <c r="BI214" s="0" t="s">
        <v>138</v>
      </c>
      <c r="BJ214" s="0" t="s">
        <v>137</v>
      </c>
      <c r="BK214" s="0" t="s">
        <v>138</v>
      </c>
      <c r="BL214" s="0" t="s">
        <v>137</v>
      </c>
      <c r="BM214" s="0" t="s">
        <v>138</v>
      </c>
      <c r="BN214" s="0" t="s">
        <v>138</v>
      </c>
      <c r="BO214" s="0" t="s">
        <v>138</v>
      </c>
      <c r="BX214" s="0" t="s">
        <v>137</v>
      </c>
      <c r="BY214" s="0" t="s">
        <v>138</v>
      </c>
      <c r="BZ214" s="0" t="s">
        <v>138</v>
      </c>
      <c r="CA214" s="0" t="s">
        <v>137</v>
      </c>
      <c r="CB214" s="0" t="s">
        <v>138</v>
      </c>
      <c r="CC214" s="0" t="s">
        <v>294</v>
      </c>
      <c r="CD214" s="0" t="s">
        <v>294</v>
      </c>
      <c r="CE214" s="0" t="s">
        <v>294</v>
      </c>
      <c r="CF214" s="0" t="s">
        <v>294</v>
      </c>
      <c r="CG214" s="0" t="s">
        <v>294</v>
      </c>
      <c r="CH214" s="0" t="s">
        <v>294</v>
      </c>
      <c r="CI214" s="0" t="s">
        <v>294</v>
      </c>
      <c r="CM214" s="0" t="s">
        <v>151</v>
      </c>
      <c r="CN214" s="0" t="s">
        <v>151</v>
      </c>
      <c r="CO214" s="0" t="s">
        <v>294</v>
      </c>
      <c r="CP214" s="0" t="s">
        <v>294</v>
      </c>
      <c r="CQ214" s="0" t="s">
        <v>294</v>
      </c>
      <c r="CR214" s="0" t="s">
        <v>294</v>
      </c>
      <c r="CS214" s="0" t="s">
        <v>294</v>
      </c>
      <c r="CT214" s="0" t="s">
        <v>294</v>
      </c>
      <c r="CU214" s="0" t="s">
        <v>294</v>
      </c>
      <c r="CV214" s="0" t="s">
        <v>294</v>
      </c>
      <c r="CW214" s="0" t="s">
        <v>294</v>
      </c>
      <c r="CX214" s="0" t="s">
        <v>294</v>
      </c>
      <c r="CY214" s="0" t="s">
        <v>294</v>
      </c>
      <c r="CZ214" s="0" t="s">
        <v>294</v>
      </c>
      <c r="DA214" s="0" t="s">
        <v>294</v>
      </c>
      <c r="DB214" s="0" t="s">
        <v>294</v>
      </c>
      <c r="DC214" s="0" t="s">
        <v>294</v>
      </c>
      <c r="DD214" s="0" t="s">
        <v>294</v>
      </c>
      <c r="DE214" s="0" t="s">
        <v>294</v>
      </c>
      <c r="DF214" s="0" t="s">
        <v>294</v>
      </c>
      <c r="DG214" s="0" t="s">
        <v>294</v>
      </c>
      <c r="DH214" s="0" t="s">
        <v>294</v>
      </c>
      <c r="DI214" s="0" t="s">
        <v>151</v>
      </c>
      <c r="DJ214" s="0" t="s">
        <v>151</v>
      </c>
      <c r="DK214" s="0" t="s">
        <v>294</v>
      </c>
      <c r="DL214" s="0" t="s">
        <v>294</v>
      </c>
      <c r="DM214" s="0" t="s">
        <v>294</v>
      </c>
      <c r="DN214" s="0" t="s">
        <v>294</v>
      </c>
      <c r="DO214" s="0" t="s">
        <v>294</v>
      </c>
      <c r="DP214" s="0" t="s">
        <v>294</v>
      </c>
      <c r="DQ214" s="0" t="s">
        <v>294</v>
      </c>
      <c r="DR214" s="0" t="s">
        <v>151</v>
      </c>
      <c r="DS214" s="0" t="s">
        <v>294</v>
      </c>
      <c r="DT214" s="0" t="s">
        <v>151</v>
      </c>
      <c r="DU214" s="0" t="s">
        <v>294</v>
      </c>
      <c r="GF214" s="0" t="s">
        <v>146</v>
      </c>
      <c r="GG214" s="0" t="s">
        <v>146</v>
      </c>
      <c r="GH214" s="0" t="s">
        <v>138</v>
      </c>
      <c r="GI214" s="0" t="s">
        <v>138</v>
      </c>
      <c r="GJ214" s="0" t="s">
        <v>138</v>
      </c>
      <c r="GK214" s="0" t="s">
        <v>138</v>
      </c>
      <c r="GL214" s="0" t="s">
        <v>136</v>
      </c>
    </row>
    <row r="215" customFormat="false" ht="12.75" hidden="false" customHeight="false" outlineLevel="0" collapsed="false">
      <c r="A215" s="0" t="n">
        <v>580</v>
      </c>
      <c r="B215" s="0" t="s">
        <v>1116</v>
      </c>
      <c r="C215" s="0" t="s">
        <v>288</v>
      </c>
      <c r="E215" s="0" t="s">
        <v>1117</v>
      </c>
      <c r="G215" s="0" t="s">
        <v>1118</v>
      </c>
      <c r="H215" s="0" t="n">
        <v>20011030</v>
      </c>
      <c r="I215" s="0" t="s">
        <v>99</v>
      </c>
      <c r="J215" s="0" t="s">
        <v>137</v>
      </c>
      <c r="K215" s="0" t="s">
        <v>138</v>
      </c>
      <c r="L215" s="0" t="s">
        <v>138</v>
      </c>
      <c r="M215" s="0" t="s">
        <v>138</v>
      </c>
      <c r="N215" s="0" t="s">
        <v>137</v>
      </c>
      <c r="O215" s="0" t="s">
        <v>137</v>
      </c>
      <c r="P215" s="0" t="s">
        <v>138</v>
      </c>
      <c r="Q215" s="0" t="s">
        <v>138</v>
      </c>
      <c r="R215" s="0" t="s">
        <v>137</v>
      </c>
      <c r="S215" s="0" t="s">
        <v>138</v>
      </c>
      <c r="T215" s="0" t="s">
        <v>137</v>
      </c>
      <c r="U215" s="0" t="s">
        <v>142</v>
      </c>
      <c r="V215" s="0" t="s">
        <v>138</v>
      </c>
      <c r="W215" s="0" t="s">
        <v>138</v>
      </c>
      <c r="X215" s="0" t="s">
        <v>138</v>
      </c>
      <c r="Y215" s="0" t="s">
        <v>137</v>
      </c>
      <c r="Z215" s="0" t="s">
        <v>137</v>
      </c>
      <c r="AA215" s="0" t="s">
        <v>137</v>
      </c>
      <c r="AB215" s="0" t="s">
        <v>138</v>
      </c>
      <c r="AC215" s="0" t="s">
        <v>138</v>
      </c>
      <c r="AD215" s="0" t="s">
        <v>138</v>
      </c>
      <c r="AE215" s="0" t="s">
        <v>138</v>
      </c>
      <c r="AF215" s="0" t="s">
        <v>138</v>
      </c>
      <c r="AG215" s="0" t="s">
        <v>138</v>
      </c>
      <c r="AH215" s="0" t="s">
        <v>138</v>
      </c>
      <c r="AI215" s="0" t="s">
        <v>138</v>
      </c>
      <c r="AW215" s="0" t="s">
        <v>137</v>
      </c>
      <c r="AX215" s="0" t="s">
        <v>137</v>
      </c>
      <c r="AY215" s="0" t="s">
        <v>150</v>
      </c>
      <c r="BA215" s="0" t="s">
        <v>137</v>
      </c>
      <c r="BB215" s="0" t="s">
        <v>137</v>
      </c>
      <c r="BC215" s="0" t="s">
        <v>137</v>
      </c>
      <c r="BD215" s="0" t="s">
        <v>137</v>
      </c>
      <c r="BE215" s="0" t="s">
        <v>137</v>
      </c>
      <c r="BF215" s="0" t="s">
        <v>137</v>
      </c>
      <c r="BG215" s="0" t="s">
        <v>137</v>
      </c>
      <c r="BH215" s="0" t="s">
        <v>137</v>
      </c>
      <c r="BI215" s="0" t="s">
        <v>137</v>
      </c>
      <c r="BJ215" s="0" t="s">
        <v>137</v>
      </c>
      <c r="BK215" s="0" t="s">
        <v>137</v>
      </c>
      <c r="BL215" s="0" t="s">
        <v>137</v>
      </c>
      <c r="BM215" s="0" t="s">
        <v>137</v>
      </c>
      <c r="BN215" s="0" t="s">
        <v>137</v>
      </c>
      <c r="BO215" s="0" t="s">
        <v>138</v>
      </c>
      <c r="BX215" s="0" t="s">
        <v>137</v>
      </c>
      <c r="BY215" s="0" t="s">
        <v>138</v>
      </c>
      <c r="BZ215" s="0" t="s">
        <v>138</v>
      </c>
      <c r="CA215" s="0" t="s">
        <v>138</v>
      </c>
      <c r="CB215" s="0" t="s">
        <v>138</v>
      </c>
      <c r="CC215" s="0" t="s">
        <v>151</v>
      </c>
      <c r="CD215" s="0" t="s">
        <v>151</v>
      </c>
      <c r="CE215" s="0" t="s">
        <v>151</v>
      </c>
      <c r="CF215" s="0" t="s">
        <v>151</v>
      </c>
      <c r="CG215" s="0" t="s">
        <v>151</v>
      </c>
      <c r="CH215" s="0" t="s">
        <v>151</v>
      </c>
      <c r="CI215" s="0" t="s">
        <v>151</v>
      </c>
      <c r="CM215" s="0" t="s">
        <v>151</v>
      </c>
      <c r="CN215" s="0" t="s">
        <v>151</v>
      </c>
      <c r="CO215" s="0" t="s">
        <v>151</v>
      </c>
      <c r="CP215" s="0" t="s">
        <v>151</v>
      </c>
      <c r="CQ215" s="0" t="s">
        <v>151</v>
      </c>
      <c r="CR215" s="0" t="s">
        <v>151</v>
      </c>
      <c r="CS215" s="0" t="s">
        <v>151</v>
      </c>
      <c r="CT215" s="0" t="s">
        <v>151</v>
      </c>
      <c r="CU215" s="0" t="s">
        <v>294</v>
      </c>
      <c r="CV215" s="0" t="s">
        <v>294</v>
      </c>
      <c r="CW215" s="0" t="s">
        <v>151</v>
      </c>
      <c r="CX215" s="0" t="s">
        <v>151</v>
      </c>
      <c r="CY215" s="0" t="s">
        <v>151</v>
      </c>
      <c r="CZ215" s="0" t="s">
        <v>151</v>
      </c>
      <c r="DA215" s="0" t="s">
        <v>151</v>
      </c>
      <c r="DB215" s="0" t="s">
        <v>151</v>
      </c>
      <c r="DC215" s="0" t="s">
        <v>294</v>
      </c>
      <c r="DD215" s="0" t="s">
        <v>294</v>
      </c>
      <c r="DE215" s="0" t="s">
        <v>294</v>
      </c>
      <c r="DF215" s="0" t="s">
        <v>294</v>
      </c>
      <c r="DG215" s="0" t="s">
        <v>294</v>
      </c>
      <c r="DH215" s="0" t="s">
        <v>294</v>
      </c>
      <c r="DI215" s="0" t="s">
        <v>294</v>
      </c>
      <c r="DJ215" s="0" t="s">
        <v>294</v>
      </c>
      <c r="DK215" s="0" t="s">
        <v>294</v>
      </c>
      <c r="DL215" s="0" t="s">
        <v>294</v>
      </c>
      <c r="DM215" s="0" t="s">
        <v>294</v>
      </c>
      <c r="DN215" s="0" t="s">
        <v>294</v>
      </c>
      <c r="DO215" s="0" t="s">
        <v>294</v>
      </c>
      <c r="DP215" s="0" t="s">
        <v>294</v>
      </c>
      <c r="DQ215" s="0" t="s">
        <v>294</v>
      </c>
      <c r="DR215" s="0" t="s">
        <v>294</v>
      </c>
      <c r="DS215" s="0" t="s">
        <v>294</v>
      </c>
      <c r="DT215" s="0" t="s">
        <v>294</v>
      </c>
      <c r="DU215" s="0" t="s">
        <v>294</v>
      </c>
      <c r="GF215" s="0" t="s">
        <v>146</v>
      </c>
      <c r="GG215" s="0" t="s">
        <v>146</v>
      </c>
      <c r="GH215" s="0" t="s">
        <v>138</v>
      </c>
      <c r="GI215" s="0" t="s">
        <v>138</v>
      </c>
      <c r="GJ215" s="0" t="s">
        <v>138</v>
      </c>
      <c r="GK215" s="0" t="s">
        <v>138</v>
      </c>
      <c r="GL215" s="0" t="s">
        <v>136</v>
      </c>
    </row>
    <row r="216" customFormat="false" ht="12.75" hidden="false" customHeight="false" outlineLevel="0" collapsed="false">
      <c r="A216" s="0" t="n">
        <v>431</v>
      </c>
      <c r="B216" s="0" t="s">
        <v>1119</v>
      </c>
      <c r="C216" s="0" t="s">
        <v>288</v>
      </c>
      <c r="E216" s="0" t="s">
        <v>1120</v>
      </c>
      <c r="F216" s="0" t="s">
        <v>1121</v>
      </c>
      <c r="G216" s="0" t="s">
        <v>1122</v>
      </c>
      <c r="H216" s="0" t="n">
        <v>20011031</v>
      </c>
      <c r="I216" s="0" t="s">
        <v>99</v>
      </c>
      <c r="J216" s="0" t="s">
        <v>138</v>
      </c>
      <c r="K216" s="0" t="s">
        <v>138</v>
      </c>
      <c r="L216" s="0" t="s">
        <v>138</v>
      </c>
      <c r="M216" s="0" t="s">
        <v>138</v>
      </c>
      <c r="N216" s="0" t="s">
        <v>137</v>
      </c>
      <c r="O216" s="0" t="s">
        <v>138</v>
      </c>
      <c r="P216" s="0" t="s">
        <v>138</v>
      </c>
      <c r="Q216" s="0" t="s">
        <v>138</v>
      </c>
      <c r="R216" s="0" t="s">
        <v>138</v>
      </c>
      <c r="S216" s="0" t="s">
        <v>137</v>
      </c>
      <c r="T216" s="0" t="s">
        <v>137</v>
      </c>
      <c r="U216" s="0" t="s">
        <v>142</v>
      </c>
      <c r="V216" s="0" t="s">
        <v>138</v>
      </c>
      <c r="W216" s="0" t="s">
        <v>138</v>
      </c>
      <c r="X216" s="0" t="s">
        <v>138</v>
      </c>
      <c r="Y216" s="0" t="s">
        <v>138</v>
      </c>
      <c r="AA216" s="0" t="s">
        <v>137</v>
      </c>
      <c r="AB216" s="0" t="s">
        <v>138</v>
      </c>
      <c r="AC216" s="0" t="s">
        <v>138</v>
      </c>
      <c r="AD216" s="0" t="s">
        <v>138</v>
      </c>
      <c r="AE216" s="0" t="s">
        <v>138</v>
      </c>
      <c r="AF216" s="0" t="s">
        <v>138</v>
      </c>
      <c r="AG216" s="0" t="s">
        <v>138</v>
      </c>
      <c r="AH216" s="0" t="s">
        <v>138</v>
      </c>
      <c r="AI216" s="0" t="s">
        <v>138</v>
      </c>
      <c r="AW216" s="0" t="s">
        <v>137</v>
      </c>
      <c r="AX216" s="0" t="s">
        <v>137</v>
      </c>
      <c r="AY216" s="0" t="s">
        <v>149</v>
      </c>
      <c r="BA216" s="0" t="s">
        <v>138</v>
      </c>
      <c r="BB216" s="0" t="s">
        <v>138</v>
      </c>
      <c r="BC216" s="0" t="s">
        <v>138</v>
      </c>
      <c r="BD216" s="0" t="s">
        <v>138</v>
      </c>
      <c r="BE216" s="0" t="s">
        <v>137</v>
      </c>
      <c r="BF216" s="0" t="s">
        <v>138</v>
      </c>
      <c r="BG216" s="0" t="s">
        <v>138</v>
      </c>
      <c r="BH216" s="0" t="s">
        <v>138</v>
      </c>
      <c r="BI216" s="0" t="s">
        <v>138</v>
      </c>
      <c r="BJ216" s="0" t="s">
        <v>138</v>
      </c>
      <c r="BK216" s="0" t="s">
        <v>138</v>
      </c>
      <c r="BL216" s="0" t="s">
        <v>138</v>
      </c>
      <c r="BM216" s="0" t="s">
        <v>138</v>
      </c>
      <c r="BN216" s="0" t="s">
        <v>138</v>
      </c>
      <c r="BO216" s="0" t="s">
        <v>138</v>
      </c>
      <c r="BX216" s="0" t="s">
        <v>137</v>
      </c>
      <c r="BY216" s="0" t="s">
        <v>138</v>
      </c>
      <c r="BZ216" s="0" t="s">
        <v>138</v>
      </c>
      <c r="CA216" s="0" t="s">
        <v>138</v>
      </c>
      <c r="CB216" s="0" t="s">
        <v>137</v>
      </c>
      <c r="CC216" s="0" t="s">
        <v>294</v>
      </c>
      <c r="CD216" s="0" t="s">
        <v>294</v>
      </c>
      <c r="CE216" s="0" t="s">
        <v>294</v>
      </c>
      <c r="CF216" s="0" t="s">
        <v>294</v>
      </c>
      <c r="CG216" s="0" t="s">
        <v>294</v>
      </c>
      <c r="CH216" s="0" t="s">
        <v>294</v>
      </c>
      <c r="CI216" s="0" t="s">
        <v>294</v>
      </c>
      <c r="CM216" s="0" t="s">
        <v>294</v>
      </c>
      <c r="CN216" s="0" t="s">
        <v>294</v>
      </c>
      <c r="CO216" s="0" t="s">
        <v>294</v>
      </c>
      <c r="CP216" s="0" t="s">
        <v>294</v>
      </c>
      <c r="CQ216" s="0" t="s">
        <v>294</v>
      </c>
      <c r="CR216" s="0" t="s">
        <v>294</v>
      </c>
      <c r="CS216" s="0" t="s">
        <v>294</v>
      </c>
      <c r="CT216" s="0" t="s">
        <v>294</v>
      </c>
      <c r="CU216" s="0" t="s">
        <v>294</v>
      </c>
      <c r="CV216" s="0" t="s">
        <v>294</v>
      </c>
      <c r="CW216" s="0" t="s">
        <v>294</v>
      </c>
      <c r="CX216" s="0" t="s">
        <v>294</v>
      </c>
      <c r="CY216" s="0" t="s">
        <v>294</v>
      </c>
      <c r="CZ216" s="0" t="s">
        <v>294</v>
      </c>
      <c r="DA216" s="0" t="s">
        <v>294</v>
      </c>
      <c r="DB216" s="0" t="s">
        <v>294</v>
      </c>
      <c r="DC216" s="0" t="s">
        <v>294</v>
      </c>
      <c r="DD216" s="0" t="s">
        <v>294</v>
      </c>
      <c r="DE216" s="0" t="s">
        <v>294</v>
      </c>
      <c r="DF216" s="0" t="s">
        <v>294</v>
      </c>
      <c r="DG216" s="0" t="s">
        <v>294</v>
      </c>
      <c r="DH216" s="0" t="s">
        <v>294</v>
      </c>
      <c r="DI216" s="0" t="s">
        <v>294</v>
      </c>
      <c r="DJ216" s="0" t="s">
        <v>294</v>
      </c>
      <c r="DK216" s="0" t="s">
        <v>294</v>
      </c>
      <c r="DL216" s="0" t="s">
        <v>294</v>
      </c>
      <c r="DM216" s="0" t="s">
        <v>294</v>
      </c>
      <c r="DN216" s="0" t="s">
        <v>294</v>
      </c>
      <c r="DO216" s="0" t="s">
        <v>294</v>
      </c>
      <c r="DP216" s="0" t="s">
        <v>294</v>
      </c>
      <c r="DQ216" s="0" t="s">
        <v>294</v>
      </c>
      <c r="DR216" s="0" t="s">
        <v>294</v>
      </c>
      <c r="DS216" s="0" t="s">
        <v>294</v>
      </c>
      <c r="DT216" s="0" t="s">
        <v>294</v>
      </c>
      <c r="DU216" s="0" t="s">
        <v>294</v>
      </c>
      <c r="GF216" s="0" t="s">
        <v>141</v>
      </c>
      <c r="GG216" s="0" t="s">
        <v>141</v>
      </c>
      <c r="GH216" s="0" t="s">
        <v>138</v>
      </c>
      <c r="GI216" s="0" t="s">
        <v>138</v>
      </c>
      <c r="GJ216" s="0" t="s">
        <v>138</v>
      </c>
      <c r="GK216" s="0" t="s">
        <v>138</v>
      </c>
      <c r="GL216" s="0" t="s">
        <v>136</v>
      </c>
    </row>
    <row r="217" customFormat="false" ht="12.75" hidden="false" customHeight="false" outlineLevel="0" collapsed="false">
      <c r="A217" s="0" t="n">
        <v>432</v>
      </c>
      <c r="B217" s="0" t="s">
        <v>1123</v>
      </c>
      <c r="C217" s="0" t="s">
        <v>288</v>
      </c>
      <c r="D217" s="0" t="s">
        <v>1124</v>
      </c>
      <c r="E217" s="0" t="s">
        <v>1125</v>
      </c>
      <c r="F217" s="0" t="s">
        <v>1126</v>
      </c>
      <c r="G217" s="0" t="s">
        <v>1127</v>
      </c>
      <c r="H217" s="0" t="n">
        <v>20011031</v>
      </c>
      <c r="I217" s="0" t="s">
        <v>99</v>
      </c>
      <c r="J217" s="0" t="s">
        <v>137</v>
      </c>
      <c r="K217" s="0" t="s">
        <v>138</v>
      </c>
      <c r="L217" s="0" t="s">
        <v>138</v>
      </c>
      <c r="M217" s="0" t="s">
        <v>138</v>
      </c>
      <c r="N217" s="0" t="s">
        <v>137</v>
      </c>
      <c r="O217" s="0" t="s">
        <v>137</v>
      </c>
      <c r="P217" s="0" t="s">
        <v>138</v>
      </c>
      <c r="Q217" s="0" t="s">
        <v>138</v>
      </c>
      <c r="R217" s="0" t="s">
        <v>138</v>
      </c>
      <c r="S217" s="0" t="s">
        <v>138</v>
      </c>
      <c r="T217" s="0" t="s">
        <v>137</v>
      </c>
      <c r="U217" s="0" t="s">
        <v>139</v>
      </c>
      <c r="V217" s="0" t="s">
        <v>137</v>
      </c>
      <c r="W217" s="0" t="s">
        <v>137</v>
      </c>
      <c r="X217" s="0" t="s">
        <v>137</v>
      </c>
      <c r="Y217" s="0" t="s">
        <v>137</v>
      </c>
      <c r="Z217" s="0" t="s">
        <v>138</v>
      </c>
      <c r="AA217" s="0" t="s">
        <v>137</v>
      </c>
      <c r="AB217" s="0" t="s">
        <v>138</v>
      </c>
      <c r="AC217" s="0" t="s">
        <v>138</v>
      </c>
      <c r="AD217" s="0" t="s">
        <v>138</v>
      </c>
      <c r="AE217" s="0" t="s">
        <v>138</v>
      </c>
      <c r="AF217" s="0" t="s">
        <v>138</v>
      </c>
      <c r="AG217" s="0" t="s">
        <v>138</v>
      </c>
      <c r="AH217" s="0" t="s">
        <v>138</v>
      </c>
      <c r="AI217" s="0" t="s">
        <v>138</v>
      </c>
      <c r="AW217" s="0" t="s">
        <v>137</v>
      </c>
      <c r="AX217" s="0" t="s">
        <v>137</v>
      </c>
      <c r="AY217" s="0" t="s">
        <v>150</v>
      </c>
      <c r="BA217" s="0" t="s">
        <v>137</v>
      </c>
      <c r="BB217" s="0" t="s">
        <v>137</v>
      </c>
      <c r="BC217" s="0" t="s">
        <v>137</v>
      </c>
      <c r="BD217" s="0" t="s">
        <v>137</v>
      </c>
      <c r="BE217" s="0" t="s">
        <v>137</v>
      </c>
      <c r="BF217" s="0" t="s">
        <v>137</v>
      </c>
      <c r="BG217" s="0" t="s">
        <v>137</v>
      </c>
      <c r="BH217" s="0" t="s">
        <v>137</v>
      </c>
      <c r="BI217" s="0" t="s">
        <v>138</v>
      </c>
      <c r="BJ217" s="0" t="s">
        <v>137</v>
      </c>
      <c r="BK217" s="0" t="s">
        <v>137</v>
      </c>
      <c r="BL217" s="0" t="s">
        <v>137</v>
      </c>
      <c r="BM217" s="0" t="s">
        <v>138</v>
      </c>
      <c r="BN217" s="0" t="s">
        <v>138</v>
      </c>
      <c r="BO217" s="0" t="s">
        <v>138</v>
      </c>
      <c r="BX217" s="0" t="s">
        <v>137</v>
      </c>
      <c r="BY217" s="0" t="s">
        <v>137</v>
      </c>
      <c r="BZ217" s="0" t="s">
        <v>138</v>
      </c>
      <c r="CA217" s="0" t="s">
        <v>138</v>
      </c>
      <c r="CB217" s="0" t="s">
        <v>138</v>
      </c>
      <c r="CC217" s="0" t="s">
        <v>151</v>
      </c>
      <c r="CD217" s="0" t="s">
        <v>151</v>
      </c>
      <c r="CE217" s="0" t="s">
        <v>151</v>
      </c>
      <c r="CF217" s="0" t="s">
        <v>151</v>
      </c>
      <c r="CG217" s="0" t="s">
        <v>151</v>
      </c>
      <c r="CH217" s="0" t="s">
        <v>151</v>
      </c>
      <c r="CI217" s="0" t="s">
        <v>151</v>
      </c>
      <c r="CM217" s="0" t="s">
        <v>151</v>
      </c>
      <c r="CN217" s="0" t="s">
        <v>151</v>
      </c>
      <c r="CO217" s="0" t="s">
        <v>151</v>
      </c>
      <c r="CP217" s="0" t="s">
        <v>151</v>
      </c>
      <c r="CQ217" s="0" t="s">
        <v>151</v>
      </c>
      <c r="CR217" s="0" t="s">
        <v>151</v>
      </c>
      <c r="CS217" s="0" t="s">
        <v>151</v>
      </c>
      <c r="CT217" s="0" t="s">
        <v>151</v>
      </c>
      <c r="CU217" s="0" t="s">
        <v>151</v>
      </c>
      <c r="CV217" s="0" t="s">
        <v>151</v>
      </c>
      <c r="CW217" s="0" t="s">
        <v>151</v>
      </c>
      <c r="CX217" s="0" t="s">
        <v>294</v>
      </c>
      <c r="CY217" s="0" t="s">
        <v>151</v>
      </c>
      <c r="CZ217" s="0" t="s">
        <v>151</v>
      </c>
      <c r="DA217" s="0" t="s">
        <v>151</v>
      </c>
      <c r="DB217" s="0" t="s">
        <v>151</v>
      </c>
      <c r="DC217" s="0" t="s">
        <v>151</v>
      </c>
      <c r="DD217" s="0" t="s">
        <v>151</v>
      </c>
      <c r="DE217" s="0" t="s">
        <v>294</v>
      </c>
      <c r="DF217" s="0" t="s">
        <v>294</v>
      </c>
      <c r="DG217" s="0" t="s">
        <v>294</v>
      </c>
      <c r="DH217" s="0" t="s">
        <v>294</v>
      </c>
      <c r="DI217" s="0" t="s">
        <v>294</v>
      </c>
      <c r="DJ217" s="0" t="s">
        <v>294</v>
      </c>
      <c r="DK217" s="0" t="s">
        <v>294</v>
      </c>
      <c r="DL217" s="0" t="s">
        <v>294</v>
      </c>
      <c r="DM217" s="0" t="s">
        <v>294</v>
      </c>
      <c r="DN217" s="0" t="s">
        <v>294</v>
      </c>
      <c r="DO217" s="0" t="s">
        <v>294</v>
      </c>
      <c r="DP217" s="0" t="s">
        <v>294</v>
      </c>
      <c r="DQ217" s="0" t="s">
        <v>294</v>
      </c>
      <c r="DR217" s="0" t="s">
        <v>294</v>
      </c>
      <c r="DS217" s="0" t="s">
        <v>294</v>
      </c>
      <c r="DT217" s="0" t="s">
        <v>294</v>
      </c>
      <c r="DU217" s="0" t="s">
        <v>294</v>
      </c>
      <c r="GF217" s="0" t="s">
        <v>141</v>
      </c>
      <c r="GG217" s="0" t="s">
        <v>141</v>
      </c>
      <c r="GH217" s="0" t="s">
        <v>137</v>
      </c>
      <c r="GI217" s="0" t="s">
        <v>138</v>
      </c>
      <c r="GJ217" s="0" t="s">
        <v>137</v>
      </c>
      <c r="GK217" s="0" t="s">
        <v>137</v>
      </c>
      <c r="GL217" s="0" t="s">
        <v>136</v>
      </c>
    </row>
    <row r="218" customFormat="false" ht="12.75" hidden="false" customHeight="false" outlineLevel="0" collapsed="false">
      <c r="A218" s="0" t="n">
        <v>86</v>
      </c>
      <c r="B218" s="0" t="s">
        <v>1128</v>
      </c>
      <c r="C218" s="0" t="s">
        <v>288</v>
      </c>
      <c r="E218" s="0" t="s">
        <v>1129</v>
      </c>
      <c r="F218" s="0" t="s">
        <v>1130</v>
      </c>
      <c r="G218" s="0" t="s">
        <v>1131</v>
      </c>
      <c r="H218" s="0" t="n">
        <v>20011031</v>
      </c>
      <c r="I218" s="0" t="s">
        <v>99</v>
      </c>
      <c r="J218" s="0" t="s">
        <v>137</v>
      </c>
      <c r="K218" s="0" t="s">
        <v>138</v>
      </c>
      <c r="L218" s="0" t="s">
        <v>138</v>
      </c>
      <c r="M218" s="0" t="s">
        <v>138</v>
      </c>
      <c r="N218" s="0" t="s">
        <v>137</v>
      </c>
      <c r="O218" s="0" t="s">
        <v>137</v>
      </c>
      <c r="P218" s="0" t="s">
        <v>137</v>
      </c>
      <c r="Q218" s="0" t="s">
        <v>138</v>
      </c>
      <c r="R218" s="0" t="s">
        <v>138</v>
      </c>
      <c r="S218" s="0" t="s">
        <v>138</v>
      </c>
      <c r="T218" s="0" t="s">
        <v>137</v>
      </c>
      <c r="U218" s="0" t="s">
        <v>139</v>
      </c>
      <c r="V218" s="0" t="s">
        <v>138</v>
      </c>
      <c r="W218" s="0" t="s">
        <v>137</v>
      </c>
      <c r="X218" s="0" t="s">
        <v>138</v>
      </c>
      <c r="Y218" s="0" t="s">
        <v>137</v>
      </c>
      <c r="Z218" s="0" t="s">
        <v>138</v>
      </c>
      <c r="AA218" s="0" t="s">
        <v>137</v>
      </c>
      <c r="AB218" s="0" t="s">
        <v>137</v>
      </c>
      <c r="AC218" s="0" t="s">
        <v>137</v>
      </c>
      <c r="AD218" s="0" t="s">
        <v>138</v>
      </c>
      <c r="AE218" s="0" t="s">
        <v>138</v>
      </c>
      <c r="AF218" s="0" t="s">
        <v>138</v>
      </c>
      <c r="AG218" s="0" t="s">
        <v>138</v>
      </c>
      <c r="AH218" s="0" t="s">
        <v>138</v>
      </c>
      <c r="AI218" s="0" t="s">
        <v>138</v>
      </c>
      <c r="AW218" s="0" t="s">
        <v>137</v>
      </c>
      <c r="AX218" s="0" t="s">
        <v>137</v>
      </c>
      <c r="AY218" s="0" t="s">
        <v>140</v>
      </c>
      <c r="BA218" s="0" t="s">
        <v>137</v>
      </c>
      <c r="BB218" s="0" t="s">
        <v>137</v>
      </c>
      <c r="BC218" s="0" t="s">
        <v>137</v>
      </c>
      <c r="BD218" s="0" t="s">
        <v>137</v>
      </c>
      <c r="BE218" s="0" t="s">
        <v>138</v>
      </c>
      <c r="BF218" s="0" t="s">
        <v>137</v>
      </c>
      <c r="BG218" s="0" t="s">
        <v>137</v>
      </c>
      <c r="BH218" s="0" t="s">
        <v>137</v>
      </c>
      <c r="BI218" s="0" t="s">
        <v>138</v>
      </c>
      <c r="BJ218" s="0" t="s">
        <v>138</v>
      </c>
      <c r="BK218" s="0" t="s">
        <v>137</v>
      </c>
      <c r="BL218" s="0" t="s">
        <v>137</v>
      </c>
      <c r="BM218" s="0" t="s">
        <v>138</v>
      </c>
      <c r="BN218" s="0" t="s">
        <v>138</v>
      </c>
      <c r="BO218" s="0" t="s">
        <v>138</v>
      </c>
      <c r="BX218" s="0" t="s">
        <v>137</v>
      </c>
      <c r="BY218" s="0" t="s">
        <v>138</v>
      </c>
      <c r="BZ218" s="0" t="s">
        <v>138</v>
      </c>
      <c r="CA218" s="0" t="s">
        <v>138</v>
      </c>
      <c r="CB218" s="0" t="s">
        <v>137</v>
      </c>
      <c r="CC218" s="0" t="s">
        <v>152</v>
      </c>
      <c r="CD218" s="0" t="s">
        <v>151</v>
      </c>
      <c r="CE218" s="0" t="s">
        <v>151</v>
      </c>
      <c r="CF218" s="0" t="s">
        <v>151</v>
      </c>
      <c r="CG218" s="0" t="s">
        <v>151</v>
      </c>
      <c r="CH218" s="0" t="s">
        <v>294</v>
      </c>
      <c r="CI218" s="0" t="s">
        <v>151</v>
      </c>
      <c r="CM218" s="0" t="s">
        <v>151</v>
      </c>
      <c r="CN218" s="0" t="s">
        <v>151</v>
      </c>
      <c r="CO218" s="0" t="s">
        <v>151</v>
      </c>
      <c r="CP218" s="0" t="s">
        <v>151</v>
      </c>
      <c r="CQ218" s="0" t="s">
        <v>151</v>
      </c>
      <c r="CR218" s="0" t="s">
        <v>151</v>
      </c>
      <c r="CS218" s="0" t="s">
        <v>294</v>
      </c>
      <c r="CT218" s="0" t="s">
        <v>151</v>
      </c>
      <c r="CU218" s="0" t="s">
        <v>151</v>
      </c>
      <c r="CV218" s="0" t="s">
        <v>151</v>
      </c>
      <c r="CW218" s="0" t="s">
        <v>151</v>
      </c>
      <c r="CX218" s="0" t="s">
        <v>294</v>
      </c>
      <c r="CY218" s="0" t="s">
        <v>151</v>
      </c>
      <c r="CZ218" s="0" t="s">
        <v>151</v>
      </c>
      <c r="DA218" s="0" t="s">
        <v>151</v>
      </c>
      <c r="DB218" s="0" t="s">
        <v>151</v>
      </c>
      <c r="DC218" s="0" t="s">
        <v>294</v>
      </c>
      <c r="DD218" s="0" t="s">
        <v>294</v>
      </c>
      <c r="DE218" s="0" t="s">
        <v>294</v>
      </c>
      <c r="DF218" s="0" t="s">
        <v>294</v>
      </c>
      <c r="DG218" s="0" t="s">
        <v>294</v>
      </c>
      <c r="DH218" s="0" t="s">
        <v>294</v>
      </c>
      <c r="DI218" s="0" t="s">
        <v>294</v>
      </c>
      <c r="DJ218" s="0" t="s">
        <v>294</v>
      </c>
      <c r="DK218" s="0" t="s">
        <v>294</v>
      </c>
      <c r="DL218" s="0" t="s">
        <v>294</v>
      </c>
      <c r="DM218" s="0" t="s">
        <v>294</v>
      </c>
      <c r="DN218" s="0" t="s">
        <v>294</v>
      </c>
      <c r="DO218" s="0" t="s">
        <v>294</v>
      </c>
      <c r="DP218" s="0" t="s">
        <v>294</v>
      </c>
      <c r="DQ218" s="0" t="s">
        <v>294</v>
      </c>
      <c r="DR218" s="0" t="s">
        <v>294</v>
      </c>
      <c r="DS218" s="0" t="s">
        <v>294</v>
      </c>
      <c r="DT218" s="0" t="s">
        <v>294</v>
      </c>
      <c r="DU218" s="0" t="s">
        <v>294</v>
      </c>
      <c r="GF218" s="0" t="s">
        <v>146</v>
      </c>
      <c r="GG218" s="0" t="s">
        <v>141</v>
      </c>
      <c r="GH218" s="0" t="s">
        <v>138</v>
      </c>
      <c r="GI218" s="0" t="s">
        <v>138</v>
      </c>
      <c r="GJ218" s="0" t="s">
        <v>138</v>
      </c>
      <c r="GK218" s="0" t="s">
        <v>138</v>
      </c>
      <c r="GL218" s="0" t="s">
        <v>136</v>
      </c>
    </row>
    <row r="219" customFormat="false" ht="12.75" hidden="false" customHeight="false" outlineLevel="0" collapsed="false">
      <c r="A219" s="0" t="n">
        <v>828</v>
      </c>
      <c r="B219" s="0" t="s">
        <v>1132</v>
      </c>
      <c r="C219" s="0" t="s">
        <v>288</v>
      </c>
      <c r="E219" s="0" t="s">
        <v>1133</v>
      </c>
      <c r="F219" s="0" t="s">
        <v>1134</v>
      </c>
      <c r="G219" s="0" t="s">
        <v>1135</v>
      </c>
      <c r="H219" s="0" t="n">
        <v>20011031</v>
      </c>
      <c r="I219" s="0" t="s">
        <v>99</v>
      </c>
      <c r="J219" s="0" t="s">
        <v>138</v>
      </c>
      <c r="K219" s="0" t="s">
        <v>138</v>
      </c>
      <c r="L219" s="0" t="s">
        <v>138</v>
      </c>
      <c r="M219" s="0" t="s">
        <v>138</v>
      </c>
      <c r="N219" s="0" t="s">
        <v>137</v>
      </c>
      <c r="O219" s="0" t="s">
        <v>138</v>
      </c>
      <c r="P219" s="0" t="s">
        <v>138</v>
      </c>
      <c r="Q219" s="0" t="s">
        <v>138</v>
      </c>
      <c r="R219" s="0" t="s">
        <v>138</v>
      </c>
      <c r="S219" s="0" t="s">
        <v>137</v>
      </c>
      <c r="T219" s="0" t="s">
        <v>137</v>
      </c>
      <c r="U219" s="0" t="s">
        <v>142</v>
      </c>
      <c r="V219" s="0" t="s">
        <v>138</v>
      </c>
      <c r="W219" s="0" t="s">
        <v>138</v>
      </c>
      <c r="X219" s="0" t="s">
        <v>138</v>
      </c>
      <c r="Y219" s="0" t="s">
        <v>138</v>
      </c>
      <c r="Z219" s="0" t="s">
        <v>138</v>
      </c>
      <c r="AA219" s="0" t="s">
        <v>137</v>
      </c>
      <c r="AB219" s="0" t="s">
        <v>138</v>
      </c>
      <c r="AC219" s="0" t="s">
        <v>138</v>
      </c>
      <c r="AD219" s="0" t="s">
        <v>138</v>
      </c>
      <c r="AE219" s="0" t="s">
        <v>138</v>
      </c>
      <c r="AF219" s="0" t="s">
        <v>138</v>
      </c>
      <c r="AG219" s="0" t="s">
        <v>138</v>
      </c>
      <c r="AH219" s="0" t="s">
        <v>138</v>
      </c>
      <c r="AI219" s="0" t="s">
        <v>138</v>
      </c>
      <c r="AW219" s="0" t="s">
        <v>138</v>
      </c>
      <c r="AX219" s="0" t="s">
        <v>138</v>
      </c>
      <c r="AY219" s="0" t="s">
        <v>393</v>
      </c>
      <c r="BA219" s="0" t="s">
        <v>138</v>
      </c>
      <c r="BB219" s="0" t="s">
        <v>138</v>
      </c>
      <c r="BC219" s="0" t="s">
        <v>138</v>
      </c>
      <c r="BD219" s="0" t="s">
        <v>138</v>
      </c>
      <c r="BE219" s="0" t="s">
        <v>137</v>
      </c>
      <c r="BF219" s="0" t="s">
        <v>137</v>
      </c>
      <c r="BG219" s="0" t="s">
        <v>137</v>
      </c>
      <c r="BH219" s="0" t="s">
        <v>138</v>
      </c>
      <c r="BI219" s="0" t="s">
        <v>138</v>
      </c>
      <c r="BJ219" s="0" t="s">
        <v>138</v>
      </c>
      <c r="BK219" s="0" t="s">
        <v>138</v>
      </c>
      <c r="BL219" s="0" t="s">
        <v>138</v>
      </c>
      <c r="BM219" s="0" t="s">
        <v>138</v>
      </c>
      <c r="BN219" s="0" t="s">
        <v>138</v>
      </c>
      <c r="BO219" s="0" t="s">
        <v>138</v>
      </c>
      <c r="BX219" s="0" t="s">
        <v>137</v>
      </c>
      <c r="BY219" s="0" t="s">
        <v>138</v>
      </c>
      <c r="BZ219" s="0" t="s">
        <v>138</v>
      </c>
      <c r="CA219" s="0" t="s">
        <v>138</v>
      </c>
      <c r="CB219" s="0" t="s">
        <v>138</v>
      </c>
      <c r="CC219" s="0" t="s">
        <v>294</v>
      </c>
      <c r="CD219" s="0" t="s">
        <v>294</v>
      </c>
      <c r="CE219" s="0" t="s">
        <v>294</v>
      </c>
      <c r="CF219" s="0" t="s">
        <v>294</v>
      </c>
      <c r="CG219" s="0" t="s">
        <v>294</v>
      </c>
      <c r="CH219" s="0" t="s">
        <v>294</v>
      </c>
      <c r="CI219" s="0" t="s">
        <v>294</v>
      </c>
      <c r="CM219" s="0" t="s">
        <v>294</v>
      </c>
      <c r="CN219" s="0" t="s">
        <v>294</v>
      </c>
      <c r="CO219" s="0" t="s">
        <v>294</v>
      </c>
      <c r="CP219" s="0" t="s">
        <v>294</v>
      </c>
      <c r="CQ219" s="0" t="s">
        <v>294</v>
      </c>
      <c r="CR219" s="0" t="s">
        <v>294</v>
      </c>
      <c r="CS219" s="0" t="s">
        <v>294</v>
      </c>
      <c r="CT219" s="0" t="s">
        <v>294</v>
      </c>
      <c r="CU219" s="0" t="s">
        <v>294</v>
      </c>
      <c r="CV219" s="0" t="s">
        <v>294</v>
      </c>
      <c r="CW219" s="0" t="s">
        <v>294</v>
      </c>
      <c r="CX219" s="0" t="s">
        <v>294</v>
      </c>
      <c r="CY219" s="0" t="s">
        <v>294</v>
      </c>
      <c r="CZ219" s="0" t="s">
        <v>294</v>
      </c>
      <c r="DA219" s="0" t="s">
        <v>294</v>
      </c>
      <c r="DB219" s="0" t="s">
        <v>294</v>
      </c>
      <c r="DC219" s="0" t="s">
        <v>294</v>
      </c>
      <c r="DD219" s="0" t="s">
        <v>294</v>
      </c>
      <c r="DE219" s="0" t="s">
        <v>294</v>
      </c>
      <c r="DF219" s="0" t="s">
        <v>294</v>
      </c>
      <c r="DG219" s="0" t="s">
        <v>294</v>
      </c>
      <c r="DH219" s="0" t="s">
        <v>294</v>
      </c>
      <c r="DI219" s="0" t="s">
        <v>294</v>
      </c>
      <c r="DJ219" s="0" t="s">
        <v>294</v>
      </c>
      <c r="DK219" s="0" t="s">
        <v>294</v>
      </c>
      <c r="DL219" s="0" t="s">
        <v>294</v>
      </c>
      <c r="DM219" s="0" t="s">
        <v>294</v>
      </c>
      <c r="DN219" s="0" t="s">
        <v>294</v>
      </c>
      <c r="DO219" s="0" t="s">
        <v>294</v>
      </c>
      <c r="DP219" s="0" t="s">
        <v>294</v>
      </c>
      <c r="DQ219" s="0" t="s">
        <v>294</v>
      </c>
      <c r="DR219" s="0" t="s">
        <v>294</v>
      </c>
      <c r="DS219" s="0" t="s">
        <v>294</v>
      </c>
      <c r="DT219" s="0" t="s">
        <v>294</v>
      </c>
      <c r="DU219" s="0" t="s">
        <v>294</v>
      </c>
      <c r="GF219" s="0" t="s">
        <v>146</v>
      </c>
      <c r="GG219" s="0" t="s">
        <v>141</v>
      </c>
      <c r="GH219" s="0" t="s">
        <v>138</v>
      </c>
      <c r="GI219" s="0" t="s">
        <v>138</v>
      </c>
      <c r="GJ219" s="0" t="s">
        <v>138</v>
      </c>
      <c r="GK219" s="0" t="s">
        <v>138</v>
      </c>
      <c r="GL219" s="0" t="s">
        <v>136</v>
      </c>
    </row>
    <row r="220" customFormat="false" ht="12.75" hidden="false" customHeight="false" outlineLevel="0" collapsed="false">
      <c r="A220" s="0" t="n">
        <v>584</v>
      </c>
      <c r="B220" s="0" t="s">
        <v>1136</v>
      </c>
      <c r="C220" s="0" t="s">
        <v>288</v>
      </c>
      <c r="E220" s="0" t="s">
        <v>1137</v>
      </c>
      <c r="F220" s="0" t="s">
        <v>1138</v>
      </c>
      <c r="G220" s="0" t="s">
        <v>1139</v>
      </c>
      <c r="H220" s="0" t="n">
        <v>20011031</v>
      </c>
      <c r="I220" s="0" t="s">
        <v>99</v>
      </c>
      <c r="J220" s="0" t="s">
        <v>138</v>
      </c>
      <c r="K220" s="0" t="s">
        <v>138</v>
      </c>
      <c r="L220" s="0" t="s">
        <v>137</v>
      </c>
      <c r="M220" s="0" t="s">
        <v>138</v>
      </c>
      <c r="N220" s="0" t="s">
        <v>137</v>
      </c>
      <c r="O220" s="0" t="s">
        <v>138</v>
      </c>
      <c r="P220" s="0" t="s">
        <v>137</v>
      </c>
      <c r="Q220" s="0" t="s">
        <v>138</v>
      </c>
      <c r="R220" s="0" t="s">
        <v>138</v>
      </c>
      <c r="S220" s="0" t="s">
        <v>138</v>
      </c>
      <c r="T220" s="0" t="s">
        <v>137</v>
      </c>
      <c r="U220" s="0" t="s">
        <v>142</v>
      </c>
      <c r="V220" s="0" t="s">
        <v>138</v>
      </c>
      <c r="W220" s="0" t="s">
        <v>137</v>
      </c>
      <c r="X220" s="0" t="s">
        <v>138</v>
      </c>
      <c r="Y220" s="0" t="s">
        <v>138</v>
      </c>
      <c r="Z220" s="0" t="s">
        <v>138</v>
      </c>
      <c r="AA220" s="0" t="s">
        <v>137</v>
      </c>
      <c r="AB220" s="0" t="s">
        <v>137</v>
      </c>
      <c r="AC220" s="0" t="s">
        <v>137</v>
      </c>
      <c r="AD220" s="0" t="s">
        <v>138</v>
      </c>
      <c r="AE220" s="0" t="s">
        <v>138</v>
      </c>
      <c r="AF220" s="0" t="s">
        <v>138</v>
      </c>
      <c r="AG220" s="0" t="s">
        <v>138</v>
      </c>
      <c r="AH220" s="0" t="s">
        <v>138</v>
      </c>
      <c r="AI220" s="0" t="s">
        <v>137</v>
      </c>
      <c r="AW220" s="0" t="s">
        <v>137</v>
      </c>
      <c r="AX220" s="0" t="s">
        <v>138</v>
      </c>
      <c r="AY220" s="0" t="s">
        <v>308</v>
      </c>
      <c r="BA220" s="0" t="s">
        <v>137</v>
      </c>
      <c r="BB220" s="0" t="s">
        <v>138</v>
      </c>
      <c r="BC220" s="0" t="s">
        <v>137</v>
      </c>
      <c r="BD220" s="0" t="s">
        <v>138</v>
      </c>
      <c r="BE220" s="0" t="s">
        <v>138</v>
      </c>
      <c r="BF220" s="0" t="s">
        <v>138</v>
      </c>
      <c r="BG220" s="0" t="s">
        <v>138</v>
      </c>
      <c r="BH220" s="0" t="s">
        <v>137</v>
      </c>
      <c r="BI220" s="0" t="s">
        <v>137</v>
      </c>
      <c r="BJ220" s="0" t="s">
        <v>138</v>
      </c>
      <c r="BK220" s="0" t="s">
        <v>138</v>
      </c>
      <c r="BL220" s="0" t="s">
        <v>138</v>
      </c>
      <c r="BM220" s="0" t="s">
        <v>138</v>
      </c>
      <c r="BN220" s="0" t="s">
        <v>138</v>
      </c>
      <c r="BO220" s="0" t="s">
        <v>138</v>
      </c>
      <c r="BX220" s="0" t="s">
        <v>137</v>
      </c>
      <c r="BY220" s="0" t="s">
        <v>138</v>
      </c>
      <c r="BZ220" s="0" t="s">
        <v>138</v>
      </c>
      <c r="CA220" s="0" t="s">
        <v>137</v>
      </c>
      <c r="CB220" s="0" t="s">
        <v>137</v>
      </c>
      <c r="CC220" s="0" t="s">
        <v>294</v>
      </c>
      <c r="CD220" s="0" t="s">
        <v>293</v>
      </c>
      <c r="CE220" s="0" t="s">
        <v>151</v>
      </c>
      <c r="CF220" s="0" t="s">
        <v>151</v>
      </c>
      <c r="CG220" s="0" t="s">
        <v>151</v>
      </c>
      <c r="CH220" s="0" t="s">
        <v>294</v>
      </c>
      <c r="CI220" s="0" t="s">
        <v>293</v>
      </c>
      <c r="CM220" s="0" t="s">
        <v>151</v>
      </c>
      <c r="CN220" s="0" t="s">
        <v>151</v>
      </c>
      <c r="CO220" s="0" t="s">
        <v>151</v>
      </c>
      <c r="CP220" s="0" t="s">
        <v>151</v>
      </c>
      <c r="CQ220" s="0" t="s">
        <v>151</v>
      </c>
      <c r="CR220" s="0" t="s">
        <v>294</v>
      </c>
      <c r="CS220" s="0" t="s">
        <v>294</v>
      </c>
      <c r="CT220" s="0" t="s">
        <v>151</v>
      </c>
      <c r="CU220" s="0" t="s">
        <v>294</v>
      </c>
      <c r="CV220" s="0" t="s">
        <v>151</v>
      </c>
      <c r="CW220" s="0" t="s">
        <v>294</v>
      </c>
      <c r="CX220" s="0" t="s">
        <v>294</v>
      </c>
      <c r="CY220" s="0" t="s">
        <v>294</v>
      </c>
      <c r="CZ220" s="0" t="s">
        <v>294</v>
      </c>
      <c r="DA220" s="0" t="s">
        <v>151</v>
      </c>
      <c r="DB220" s="0" t="s">
        <v>294</v>
      </c>
      <c r="DC220" s="0" t="s">
        <v>151</v>
      </c>
      <c r="DD220" s="0" t="s">
        <v>293</v>
      </c>
      <c r="DE220" s="0" t="s">
        <v>294</v>
      </c>
      <c r="DF220" s="0" t="s">
        <v>294</v>
      </c>
      <c r="DG220" s="0" t="s">
        <v>294</v>
      </c>
      <c r="DH220" s="0" t="s">
        <v>294</v>
      </c>
      <c r="DI220" s="0" t="s">
        <v>294</v>
      </c>
      <c r="DJ220" s="0" t="s">
        <v>294</v>
      </c>
      <c r="DK220" s="0" t="s">
        <v>294</v>
      </c>
      <c r="DL220" s="0" t="s">
        <v>294</v>
      </c>
      <c r="DM220" s="0" t="s">
        <v>294</v>
      </c>
      <c r="DN220" s="0" t="s">
        <v>294</v>
      </c>
      <c r="DO220" s="0" t="s">
        <v>294</v>
      </c>
      <c r="DP220" s="0" t="s">
        <v>294</v>
      </c>
      <c r="DQ220" s="0" t="s">
        <v>294</v>
      </c>
      <c r="DR220" s="0" t="s">
        <v>294</v>
      </c>
      <c r="DS220" s="0" t="s">
        <v>294</v>
      </c>
      <c r="DT220" s="0" t="s">
        <v>294</v>
      </c>
      <c r="DU220" s="0" t="s">
        <v>294</v>
      </c>
      <c r="GF220" s="0" t="s">
        <v>141</v>
      </c>
      <c r="GG220" s="0" t="s">
        <v>141</v>
      </c>
      <c r="GH220" s="0" t="s">
        <v>138</v>
      </c>
      <c r="GI220" s="0" t="s">
        <v>138</v>
      </c>
      <c r="GJ220" s="0" t="s">
        <v>138</v>
      </c>
      <c r="GK220" s="0" t="s">
        <v>138</v>
      </c>
      <c r="GL220" s="0" t="s">
        <v>136</v>
      </c>
    </row>
    <row r="221" customFormat="false" ht="12.75" hidden="false" customHeight="false" outlineLevel="0" collapsed="false">
      <c r="A221" s="0" t="n">
        <v>437</v>
      </c>
      <c r="B221" s="0" t="s">
        <v>1140</v>
      </c>
      <c r="C221" s="0" t="s">
        <v>288</v>
      </c>
      <c r="E221" s="0" t="s">
        <v>1141</v>
      </c>
      <c r="G221" s="0" t="s">
        <v>1142</v>
      </c>
      <c r="H221" s="0" t="n">
        <v>20011031</v>
      </c>
      <c r="I221" s="0" t="s">
        <v>99</v>
      </c>
      <c r="J221" s="0" t="s">
        <v>137</v>
      </c>
      <c r="K221" s="0" t="s">
        <v>138</v>
      </c>
      <c r="L221" s="0" t="s">
        <v>138</v>
      </c>
      <c r="M221" s="0" t="s">
        <v>138</v>
      </c>
      <c r="N221" s="0" t="s">
        <v>137</v>
      </c>
      <c r="O221" s="0" t="s">
        <v>138</v>
      </c>
      <c r="P221" s="0" t="s">
        <v>138</v>
      </c>
      <c r="Q221" s="0" t="s">
        <v>138</v>
      </c>
      <c r="R221" s="0" t="s">
        <v>138</v>
      </c>
      <c r="S221" s="0" t="s">
        <v>138</v>
      </c>
      <c r="T221" s="0" t="s">
        <v>137</v>
      </c>
      <c r="U221" s="0" t="s">
        <v>142</v>
      </c>
      <c r="V221" s="0" t="s">
        <v>138</v>
      </c>
      <c r="W221" s="0" t="s">
        <v>137</v>
      </c>
      <c r="X221" s="0" t="s">
        <v>138</v>
      </c>
      <c r="Y221" s="0" t="s">
        <v>138</v>
      </c>
      <c r="AA221" s="0" t="s">
        <v>137</v>
      </c>
      <c r="AB221" s="0" t="s">
        <v>137</v>
      </c>
      <c r="AC221" s="0" t="s">
        <v>137</v>
      </c>
      <c r="AD221" s="0" t="s">
        <v>137</v>
      </c>
      <c r="AE221" s="0" t="s">
        <v>138</v>
      </c>
      <c r="AF221" s="0" t="s">
        <v>138</v>
      </c>
      <c r="AG221" s="0" t="s">
        <v>138</v>
      </c>
      <c r="AH221" s="0" t="s">
        <v>138</v>
      </c>
      <c r="AI221" s="0" t="s">
        <v>138</v>
      </c>
      <c r="AW221" s="0" t="s">
        <v>137</v>
      </c>
      <c r="AX221" s="0" t="s">
        <v>137</v>
      </c>
      <c r="AY221" s="0" t="s">
        <v>140</v>
      </c>
      <c r="BA221" s="0" t="s">
        <v>137</v>
      </c>
      <c r="BB221" s="0" t="s">
        <v>137</v>
      </c>
      <c r="BC221" s="0" t="s">
        <v>137</v>
      </c>
      <c r="BD221" s="0" t="s">
        <v>137</v>
      </c>
      <c r="BE221" s="0" t="s">
        <v>137</v>
      </c>
      <c r="BF221" s="0" t="s">
        <v>137</v>
      </c>
      <c r="BG221" s="0" t="s">
        <v>137</v>
      </c>
      <c r="BH221" s="0" t="s">
        <v>137</v>
      </c>
      <c r="BI221" s="0" t="s">
        <v>137</v>
      </c>
      <c r="BJ221" s="0" t="s">
        <v>137</v>
      </c>
      <c r="BK221" s="0" t="s">
        <v>138</v>
      </c>
      <c r="BL221" s="0" t="s">
        <v>137</v>
      </c>
      <c r="BM221" s="0" t="s">
        <v>137</v>
      </c>
      <c r="BN221" s="0" t="s">
        <v>138</v>
      </c>
      <c r="BX221" s="0" t="s">
        <v>137</v>
      </c>
      <c r="BY221" s="0" t="s">
        <v>138</v>
      </c>
      <c r="BZ221" s="0" t="s">
        <v>138</v>
      </c>
      <c r="CA221" s="0" t="s">
        <v>137</v>
      </c>
      <c r="CB221" s="0" t="s">
        <v>138</v>
      </c>
      <c r="CC221" s="0" t="s">
        <v>152</v>
      </c>
      <c r="CD221" s="0" t="s">
        <v>293</v>
      </c>
      <c r="CE221" s="0" t="s">
        <v>151</v>
      </c>
      <c r="CF221" s="0" t="s">
        <v>151</v>
      </c>
      <c r="CG221" s="0" t="s">
        <v>151</v>
      </c>
      <c r="CH221" s="0" t="s">
        <v>151</v>
      </c>
      <c r="CI221" s="0" t="s">
        <v>151</v>
      </c>
      <c r="CM221" s="0" t="s">
        <v>151</v>
      </c>
      <c r="CN221" s="0" t="s">
        <v>151</v>
      </c>
      <c r="CO221" s="0" t="s">
        <v>151</v>
      </c>
      <c r="CP221" s="0" t="s">
        <v>151</v>
      </c>
      <c r="CQ221" s="0" t="s">
        <v>151</v>
      </c>
      <c r="CR221" s="0" t="s">
        <v>151</v>
      </c>
      <c r="CS221" s="0" t="s">
        <v>151</v>
      </c>
      <c r="CT221" s="0" t="s">
        <v>151</v>
      </c>
      <c r="CU221" s="0" t="s">
        <v>151</v>
      </c>
      <c r="CV221" s="0" t="s">
        <v>151</v>
      </c>
      <c r="CW221" s="0" t="s">
        <v>151</v>
      </c>
      <c r="CX221" s="0" t="s">
        <v>151</v>
      </c>
      <c r="CY221" s="0" t="s">
        <v>151</v>
      </c>
      <c r="CZ221" s="0" t="s">
        <v>151</v>
      </c>
      <c r="DA221" s="0" t="s">
        <v>151</v>
      </c>
      <c r="DB221" s="0" t="s">
        <v>151</v>
      </c>
      <c r="DC221" s="0" t="s">
        <v>151</v>
      </c>
      <c r="DD221" s="0" t="s">
        <v>151</v>
      </c>
      <c r="DE221" s="0" t="s">
        <v>151</v>
      </c>
      <c r="DF221" s="0" t="s">
        <v>151</v>
      </c>
      <c r="DG221" s="0" t="s">
        <v>151</v>
      </c>
      <c r="DH221" s="0" t="s">
        <v>151</v>
      </c>
      <c r="DI221" s="0" t="s">
        <v>151</v>
      </c>
      <c r="DJ221" s="0" t="s">
        <v>151</v>
      </c>
      <c r="DK221" s="0" t="s">
        <v>151</v>
      </c>
      <c r="DL221" s="0" t="s">
        <v>151</v>
      </c>
      <c r="DM221" s="0" t="s">
        <v>294</v>
      </c>
      <c r="DN221" s="0" t="s">
        <v>151</v>
      </c>
      <c r="DO221" s="0" t="s">
        <v>151</v>
      </c>
      <c r="DP221" s="0" t="s">
        <v>294</v>
      </c>
      <c r="DQ221" s="0" t="s">
        <v>294</v>
      </c>
      <c r="DR221" s="0" t="s">
        <v>151</v>
      </c>
      <c r="DS221" s="0" t="s">
        <v>151</v>
      </c>
      <c r="DT221" s="0" t="s">
        <v>151</v>
      </c>
      <c r="DU221" s="0" t="s">
        <v>151</v>
      </c>
      <c r="GF221" s="0" t="s">
        <v>141</v>
      </c>
      <c r="GG221" s="0" t="s">
        <v>141</v>
      </c>
      <c r="GH221" s="0" t="s">
        <v>138</v>
      </c>
      <c r="GI221" s="0" t="s">
        <v>138</v>
      </c>
      <c r="GJ221" s="0" t="s">
        <v>138</v>
      </c>
      <c r="GK221" s="0" t="s">
        <v>138</v>
      </c>
      <c r="GL221" s="0" t="s">
        <v>136</v>
      </c>
    </row>
    <row r="222" customFormat="false" ht="12.75" hidden="false" customHeight="false" outlineLevel="0" collapsed="false">
      <c r="A222" s="0" t="n">
        <v>589</v>
      </c>
      <c r="B222" s="0" t="s">
        <v>1143</v>
      </c>
      <c r="C222" s="0" t="s">
        <v>288</v>
      </c>
      <c r="F222" s="0" t="s">
        <v>1144</v>
      </c>
      <c r="G222" s="0" t="s">
        <v>1145</v>
      </c>
      <c r="H222" s="0" t="n">
        <v>20011003</v>
      </c>
      <c r="I222" s="0" t="s">
        <v>99</v>
      </c>
      <c r="J222" s="0" t="s">
        <v>138</v>
      </c>
      <c r="K222" s="0" t="s">
        <v>138</v>
      </c>
      <c r="L222" s="0" t="s">
        <v>138</v>
      </c>
      <c r="M222" s="0" t="s">
        <v>138</v>
      </c>
      <c r="N222" s="0" t="s">
        <v>137</v>
      </c>
      <c r="O222" s="0" t="s">
        <v>137</v>
      </c>
      <c r="P222" s="0" t="s">
        <v>138</v>
      </c>
      <c r="Q222" s="0" t="s">
        <v>138</v>
      </c>
      <c r="R222" s="0" t="s">
        <v>138</v>
      </c>
      <c r="S222" s="0" t="s">
        <v>138</v>
      </c>
      <c r="T222" s="0" t="s">
        <v>137</v>
      </c>
      <c r="U222" s="0" t="s">
        <v>147</v>
      </c>
      <c r="V222" s="0" t="s">
        <v>138</v>
      </c>
      <c r="W222" s="0" t="s">
        <v>138</v>
      </c>
      <c r="X222" s="0" t="s">
        <v>138</v>
      </c>
      <c r="Y222" s="0" t="s">
        <v>138</v>
      </c>
      <c r="Z222" s="0" t="s">
        <v>138</v>
      </c>
      <c r="AA222" s="0" t="s">
        <v>138</v>
      </c>
      <c r="AB222" s="0" t="s">
        <v>138</v>
      </c>
      <c r="AC222" s="0" t="s">
        <v>138</v>
      </c>
      <c r="AD222" s="0" t="s">
        <v>138</v>
      </c>
      <c r="AE222" s="0" t="s">
        <v>138</v>
      </c>
      <c r="AF222" s="0" t="s">
        <v>138</v>
      </c>
      <c r="AG222" s="0" t="s">
        <v>138</v>
      </c>
      <c r="AH222" s="0" t="s">
        <v>138</v>
      </c>
      <c r="AI222" s="0" t="s">
        <v>138</v>
      </c>
      <c r="AW222" s="0" t="s">
        <v>138</v>
      </c>
      <c r="AX222" s="0" t="s">
        <v>137</v>
      </c>
      <c r="AY222" s="0" t="s">
        <v>393</v>
      </c>
      <c r="BA222" s="0" t="s">
        <v>138</v>
      </c>
      <c r="BB222" s="0" t="s">
        <v>138</v>
      </c>
      <c r="BC222" s="0" t="s">
        <v>138</v>
      </c>
      <c r="BD222" s="0" t="s">
        <v>138</v>
      </c>
      <c r="BE222" s="0" t="s">
        <v>138</v>
      </c>
      <c r="BF222" s="0" t="s">
        <v>138</v>
      </c>
      <c r="BG222" s="0" t="s">
        <v>138</v>
      </c>
      <c r="BH222" s="0" t="s">
        <v>138</v>
      </c>
      <c r="BI222" s="0" t="s">
        <v>138</v>
      </c>
      <c r="BJ222" s="0" t="s">
        <v>138</v>
      </c>
      <c r="BK222" s="0" t="s">
        <v>138</v>
      </c>
      <c r="BL222" s="0" t="s">
        <v>138</v>
      </c>
      <c r="BM222" s="0" t="s">
        <v>138</v>
      </c>
      <c r="BX222" s="0" t="s">
        <v>138</v>
      </c>
      <c r="BY222" s="0" t="s">
        <v>138</v>
      </c>
      <c r="BZ222" s="0" t="s">
        <v>138</v>
      </c>
      <c r="CA222" s="0" t="s">
        <v>138</v>
      </c>
      <c r="CB222" s="0" t="s">
        <v>138</v>
      </c>
      <c r="CC222" s="0" t="s">
        <v>294</v>
      </c>
      <c r="CD222" s="0" t="s">
        <v>294</v>
      </c>
      <c r="CE222" s="0" t="s">
        <v>294</v>
      </c>
      <c r="CF222" s="0" t="s">
        <v>294</v>
      </c>
      <c r="CG222" s="0" t="s">
        <v>294</v>
      </c>
      <c r="CH222" s="0" t="s">
        <v>294</v>
      </c>
      <c r="CI222" s="0" t="s">
        <v>294</v>
      </c>
      <c r="CM222" s="0" t="s">
        <v>294</v>
      </c>
      <c r="CN222" s="0" t="s">
        <v>294</v>
      </c>
      <c r="CO222" s="0" t="s">
        <v>294</v>
      </c>
      <c r="CP222" s="0" t="s">
        <v>294</v>
      </c>
      <c r="CQ222" s="0" t="s">
        <v>294</v>
      </c>
      <c r="CR222" s="0" t="s">
        <v>294</v>
      </c>
      <c r="CS222" s="0" t="s">
        <v>294</v>
      </c>
      <c r="CT222" s="0" t="s">
        <v>294</v>
      </c>
      <c r="CU222" s="0" t="s">
        <v>294</v>
      </c>
      <c r="CV222" s="0" t="s">
        <v>294</v>
      </c>
      <c r="CW222" s="0" t="s">
        <v>294</v>
      </c>
      <c r="CX222" s="0" t="s">
        <v>294</v>
      </c>
      <c r="CY222" s="0" t="s">
        <v>294</v>
      </c>
      <c r="CZ222" s="0" t="s">
        <v>294</v>
      </c>
      <c r="DA222" s="0" t="s">
        <v>294</v>
      </c>
      <c r="DB222" s="0" t="s">
        <v>294</v>
      </c>
      <c r="DC222" s="0" t="s">
        <v>294</v>
      </c>
      <c r="DD222" s="0" t="s">
        <v>294</v>
      </c>
      <c r="DE222" s="0" t="s">
        <v>294</v>
      </c>
      <c r="DF222" s="0" t="s">
        <v>294</v>
      </c>
      <c r="DG222" s="0" t="s">
        <v>294</v>
      </c>
      <c r="DH222" s="0" t="s">
        <v>294</v>
      </c>
      <c r="DI222" s="0" t="s">
        <v>294</v>
      </c>
      <c r="DJ222" s="0" t="s">
        <v>294</v>
      </c>
      <c r="DK222" s="0" t="s">
        <v>294</v>
      </c>
      <c r="DL222" s="0" t="s">
        <v>294</v>
      </c>
      <c r="DM222" s="0" t="s">
        <v>294</v>
      </c>
      <c r="DN222" s="0" t="s">
        <v>294</v>
      </c>
      <c r="DO222" s="0" t="s">
        <v>294</v>
      </c>
      <c r="DP222" s="0" t="s">
        <v>294</v>
      </c>
      <c r="DQ222" s="0" t="s">
        <v>294</v>
      </c>
      <c r="DR222" s="0" t="s">
        <v>294</v>
      </c>
      <c r="DS222" s="0" t="s">
        <v>294</v>
      </c>
      <c r="DT222" s="0" t="s">
        <v>294</v>
      </c>
      <c r="DU222" s="0" t="s">
        <v>294</v>
      </c>
      <c r="GF222" s="0" t="s">
        <v>148</v>
      </c>
      <c r="GG222" s="0" t="s">
        <v>148</v>
      </c>
      <c r="GH222" s="0" t="s">
        <v>138</v>
      </c>
      <c r="GI222" s="0" t="s">
        <v>138</v>
      </c>
      <c r="GJ222" s="0" t="s">
        <v>138</v>
      </c>
      <c r="GK222" s="0" t="s">
        <v>138</v>
      </c>
      <c r="GL222" s="0" t="s">
        <v>136</v>
      </c>
    </row>
    <row r="223" customFormat="false" ht="12.75" hidden="false" customHeight="false" outlineLevel="0" collapsed="false">
      <c r="A223" s="0" t="n">
        <v>1734</v>
      </c>
      <c r="B223" s="0" t="s">
        <v>1146</v>
      </c>
      <c r="C223" s="0" t="s">
        <v>288</v>
      </c>
      <c r="E223" s="0" t="s">
        <v>1147</v>
      </c>
      <c r="F223" s="0" t="s">
        <v>1148</v>
      </c>
      <c r="G223" s="0" t="s">
        <v>1149</v>
      </c>
      <c r="H223" s="0" t="n">
        <v>20011030</v>
      </c>
      <c r="I223" s="0" t="s">
        <v>99</v>
      </c>
      <c r="J223" s="0" t="s">
        <v>138</v>
      </c>
      <c r="K223" s="0" t="s">
        <v>138</v>
      </c>
      <c r="L223" s="0" t="s">
        <v>138</v>
      </c>
      <c r="M223" s="0" t="s">
        <v>138</v>
      </c>
      <c r="N223" s="0" t="s">
        <v>137</v>
      </c>
      <c r="O223" s="0" t="s">
        <v>137</v>
      </c>
      <c r="P223" s="0" t="s">
        <v>137</v>
      </c>
      <c r="Q223" s="0" t="s">
        <v>138</v>
      </c>
      <c r="R223" s="0" t="s">
        <v>137</v>
      </c>
      <c r="S223" s="0" t="s">
        <v>138</v>
      </c>
      <c r="T223" s="0" t="s">
        <v>137</v>
      </c>
      <c r="U223" s="0" t="s">
        <v>147</v>
      </c>
      <c r="V223" s="0" t="s">
        <v>137</v>
      </c>
      <c r="W223" s="0" t="s">
        <v>137</v>
      </c>
      <c r="X223" s="0" t="s">
        <v>138</v>
      </c>
      <c r="Y223" s="0" t="s">
        <v>137</v>
      </c>
      <c r="Z223" s="0" t="s">
        <v>137</v>
      </c>
      <c r="AA223" s="0" t="s">
        <v>137</v>
      </c>
      <c r="AB223" s="0" t="s">
        <v>137</v>
      </c>
      <c r="AC223" s="0" t="s">
        <v>137</v>
      </c>
      <c r="AD223" s="0" t="s">
        <v>137</v>
      </c>
      <c r="AE223" s="0" t="s">
        <v>137</v>
      </c>
      <c r="AF223" s="0" t="s">
        <v>138</v>
      </c>
      <c r="AG223" s="0" t="s">
        <v>138</v>
      </c>
      <c r="AH223" s="0" t="s">
        <v>138</v>
      </c>
      <c r="AI223" s="0" t="s">
        <v>137</v>
      </c>
      <c r="AW223" s="0" t="s">
        <v>137</v>
      </c>
      <c r="AX223" s="0" t="s">
        <v>137</v>
      </c>
      <c r="AY223" s="0" t="s">
        <v>140</v>
      </c>
      <c r="BA223" s="0" t="s">
        <v>137</v>
      </c>
      <c r="BB223" s="0" t="s">
        <v>137</v>
      </c>
      <c r="BC223" s="0" t="s">
        <v>137</v>
      </c>
      <c r="BD223" s="0" t="s">
        <v>137</v>
      </c>
      <c r="BE223" s="0" t="s">
        <v>137</v>
      </c>
      <c r="BF223" s="0" t="s">
        <v>137</v>
      </c>
      <c r="BG223" s="0" t="s">
        <v>137</v>
      </c>
      <c r="BH223" s="0" t="s">
        <v>137</v>
      </c>
      <c r="BI223" s="0" t="s">
        <v>137</v>
      </c>
      <c r="BJ223" s="0" t="s">
        <v>137</v>
      </c>
      <c r="BK223" s="0" t="s">
        <v>137</v>
      </c>
      <c r="BL223" s="0" t="s">
        <v>137</v>
      </c>
      <c r="BM223" s="0" t="s">
        <v>137</v>
      </c>
      <c r="BN223" s="0" t="s">
        <v>137</v>
      </c>
      <c r="BO223" s="0" t="s">
        <v>137</v>
      </c>
      <c r="BX223" s="0" t="s">
        <v>137</v>
      </c>
      <c r="BY223" s="0" t="s">
        <v>138</v>
      </c>
      <c r="BZ223" s="0" t="s">
        <v>138</v>
      </c>
      <c r="CA223" s="0" t="s">
        <v>137</v>
      </c>
      <c r="CB223" s="0" t="s">
        <v>138</v>
      </c>
      <c r="CC223" s="0" t="s">
        <v>151</v>
      </c>
      <c r="CD223" s="0" t="s">
        <v>293</v>
      </c>
      <c r="CE223" s="0" t="s">
        <v>151</v>
      </c>
      <c r="CF223" s="0" t="s">
        <v>151</v>
      </c>
      <c r="CG223" s="0" t="s">
        <v>151</v>
      </c>
      <c r="CH223" s="0" t="s">
        <v>151</v>
      </c>
      <c r="CI223" s="0" t="s">
        <v>293</v>
      </c>
      <c r="CM223" s="0" t="s">
        <v>151</v>
      </c>
      <c r="CN223" s="0" t="s">
        <v>151</v>
      </c>
      <c r="CO223" s="0" t="s">
        <v>151</v>
      </c>
      <c r="CP223" s="0" t="s">
        <v>151</v>
      </c>
      <c r="CQ223" s="0" t="s">
        <v>151</v>
      </c>
      <c r="CR223" s="0" t="s">
        <v>151</v>
      </c>
      <c r="CS223" s="0" t="s">
        <v>151</v>
      </c>
      <c r="CT223" s="0" t="s">
        <v>151</v>
      </c>
      <c r="CU223" s="0" t="s">
        <v>294</v>
      </c>
      <c r="CV223" s="0" t="s">
        <v>151</v>
      </c>
      <c r="CW223" s="0" t="s">
        <v>151</v>
      </c>
      <c r="CX223" s="0" t="s">
        <v>151</v>
      </c>
      <c r="CY223" s="0" t="s">
        <v>151</v>
      </c>
      <c r="CZ223" s="0" t="s">
        <v>151</v>
      </c>
      <c r="DA223" s="0" t="s">
        <v>151</v>
      </c>
      <c r="DB223" s="0" t="s">
        <v>151</v>
      </c>
      <c r="DC223" s="0" t="s">
        <v>151</v>
      </c>
      <c r="DD223" s="0" t="s">
        <v>151</v>
      </c>
      <c r="DE223" s="0" t="s">
        <v>151</v>
      </c>
      <c r="DF223" s="0" t="s">
        <v>151</v>
      </c>
      <c r="DG223" s="0" t="s">
        <v>151</v>
      </c>
      <c r="DH223" s="0" t="s">
        <v>151</v>
      </c>
      <c r="DI223" s="0" t="s">
        <v>151</v>
      </c>
      <c r="DJ223" s="0" t="s">
        <v>151</v>
      </c>
      <c r="DK223" s="0" t="s">
        <v>294</v>
      </c>
      <c r="DL223" s="0" t="s">
        <v>151</v>
      </c>
      <c r="DM223" s="0" t="s">
        <v>151</v>
      </c>
      <c r="DN223" s="0" t="s">
        <v>151</v>
      </c>
      <c r="DO223" s="0" t="s">
        <v>151</v>
      </c>
      <c r="DP223" s="0" t="s">
        <v>151</v>
      </c>
      <c r="DQ223" s="0" t="s">
        <v>294</v>
      </c>
      <c r="DR223" s="0" t="s">
        <v>151</v>
      </c>
      <c r="DS223" s="0" t="s">
        <v>151</v>
      </c>
      <c r="DT223" s="0" t="s">
        <v>151</v>
      </c>
      <c r="DU223" s="0" t="s">
        <v>294</v>
      </c>
      <c r="GF223" s="0" t="s">
        <v>141</v>
      </c>
      <c r="GG223" s="0" t="s">
        <v>141</v>
      </c>
      <c r="GH223" s="0" t="s">
        <v>138</v>
      </c>
      <c r="GI223" s="0" t="s">
        <v>138</v>
      </c>
      <c r="GJ223" s="0" t="s">
        <v>138</v>
      </c>
      <c r="GK223" s="0" t="s">
        <v>138</v>
      </c>
      <c r="GL223" s="0" t="s">
        <v>136</v>
      </c>
    </row>
    <row r="224" customFormat="false" ht="12.75" hidden="false" customHeight="false" outlineLevel="0" collapsed="false">
      <c r="A224" s="0" t="n">
        <v>590</v>
      </c>
      <c r="B224" s="0" t="s">
        <v>1150</v>
      </c>
      <c r="C224" s="0" t="s">
        <v>288</v>
      </c>
      <c r="E224" s="0" t="s">
        <v>1151</v>
      </c>
      <c r="F224" s="0" t="n">
        <v>6418911</v>
      </c>
      <c r="G224" s="0" t="s">
        <v>1152</v>
      </c>
      <c r="H224" s="0" t="n">
        <v>20011031</v>
      </c>
      <c r="I224" s="0" t="s">
        <v>99</v>
      </c>
      <c r="J224" s="0" t="s">
        <v>138</v>
      </c>
      <c r="K224" s="0" t="s">
        <v>138</v>
      </c>
      <c r="L224" s="0" t="s">
        <v>138</v>
      </c>
      <c r="M224" s="0" t="s">
        <v>138</v>
      </c>
      <c r="N224" s="0" t="s">
        <v>137</v>
      </c>
      <c r="O224" s="0" t="s">
        <v>138</v>
      </c>
      <c r="P224" s="0" t="s">
        <v>137</v>
      </c>
      <c r="Q224" s="0" t="s">
        <v>138</v>
      </c>
      <c r="R224" s="0" t="s">
        <v>138</v>
      </c>
      <c r="S224" s="0" t="s">
        <v>138</v>
      </c>
      <c r="T224" s="0" t="s">
        <v>137</v>
      </c>
      <c r="U224" s="0" t="s">
        <v>139</v>
      </c>
      <c r="V224" s="0" t="s">
        <v>138</v>
      </c>
      <c r="W224" s="0" t="s">
        <v>138</v>
      </c>
      <c r="X224" s="0" t="s">
        <v>138</v>
      </c>
      <c r="Y224" s="0" t="s">
        <v>138</v>
      </c>
      <c r="AA224" s="0" t="s">
        <v>137</v>
      </c>
      <c r="AB224" s="0" t="s">
        <v>138</v>
      </c>
      <c r="AC224" s="0" t="s">
        <v>138</v>
      </c>
      <c r="AD224" s="0" t="s">
        <v>138</v>
      </c>
      <c r="AE224" s="0" t="s">
        <v>138</v>
      </c>
      <c r="AF224" s="0" t="s">
        <v>138</v>
      </c>
      <c r="AG224" s="0" t="s">
        <v>138</v>
      </c>
      <c r="AH224" s="0" t="s">
        <v>138</v>
      </c>
      <c r="AI224" s="0" t="s">
        <v>138</v>
      </c>
      <c r="AW224" s="0" t="s">
        <v>137</v>
      </c>
      <c r="AX224" s="0" t="s">
        <v>137</v>
      </c>
      <c r="AY224" s="0" t="s">
        <v>149</v>
      </c>
      <c r="BA224" s="0" t="s">
        <v>137</v>
      </c>
      <c r="BB224" s="0" t="s">
        <v>138</v>
      </c>
      <c r="BC224" s="0" t="s">
        <v>138</v>
      </c>
      <c r="BD224" s="0" t="s">
        <v>137</v>
      </c>
      <c r="BE224" s="0" t="s">
        <v>138</v>
      </c>
      <c r="BF224" s="0" t="s">
        <v>138</v>
      </c>
      <c r="BG224" s="0" t="s">
        <v>138</v>
      </c>
      <c r="BH224" s="0" t="s">
        <v>137</v>
      </c>
      <c r="BI224" s="0" t="s">
        <v>138</v>
      </c>
      <c r="BJ224" s="0" t="s">
        <v>138</v>
      </c>
      <c r="BK224" s="0" t="s">
        <v>138</v>
      </c>
      <c r="BL224" s="0" t="s">
        <v>137</v>
      </c>
      <c r="BM224" s="0" t="s">
        <v>138</v>
      </c>
      <c r="BN224" s="0" t="s">
        <v>138</v>
      </c>
      <c r="BO224" s="0" t="s">
        <v>138</v>
      </c>
      <c r="BX224" s="0" t="s">
        <v>137</v>
      </c>
      <c r="BY224" s="0" t="s">
        <v>138</v>
      </c>
      <c r="BZ224" s="0" t="s">
        <v>138</v>
      </c>
      <c r="CA224" s="0" t="s">
        <v>137</v>
      </c>
      <c r="CB224" s="0" t="s">
        <v>137</v>
      </c>
      <c r="CC224" s="0" t="s">
        <v>151</v>
      </c>
      <c r="CD224" s="0" t="s">
        <v>294</v>
      </c>
      <c r="CE224" s="0" t="s">
        <v>151</v>
      </c>
      <c r="CF224" s="0" t="s">
        <v>151</v>
      </c>
      <c r="CG224" s="0" t="s">
        <v>294</v>
      </c>
      <c r="CH224" s="0" t="s">
        <v>294</v>
      </c>
      <c r="CI224" s="0" t="s">
        <v>294</v>
      </c>
      <c r="CM224" s="0" t="s">
        <v>151</v>
      </c>
      <c r="CN224" s="0" t="s">
        <v>151</v>
      </c>
      <c r="CO224" s="0" t="s">
        <v>151</v>
      </c>
      <c r="CP224" s="0" t="s">
        <v>151</v>
      </c>
      <c r="CQ224" s="0" t="s">
        <v>151</v>
      </c>
      <c r="CR224" s="0" t="s">
        <v>294</v>
      </c>
      <c r="CS224" s="0" t="s">
        <v>294</v>
      </c>
      <c r="CT224" s="0" t="s">
        <v>294</v>
      </c>
      <c r="CU224" s="0" t="s">
        <v>294</v>
      </c>
      <c r="CV224" s="0" t="s">
        <v>294</v>
      </c>
      <c r="CW224" s="0" t="s">
        <v>294</v>
      </c>
      <c r="CX224" s="0" t="s">
        <v>294</v>
      </c>
      <c r="CY224" s="0" t="s">
        <v>294</v>
      </c>
      <c r="CZ224" s="0" t="s">
        <v>151</v>
      </c>
      <c r="DA224" s="0" t="s">
        <v>294</v>
      </c>
      <c r="DB224" s="0" t="s">
        <v>294</v>
      </c>
      <c r="DC224" s="0" t="s">
        <v>294</v>
      </c>
      <c r="DD224" s="0" t="s">
        <v>294</v>
      </c>
      <c r="DE224" s="0" t="s">
        <v>294</v>
      </c>
      <c r="DF224" s="0" t="s">
        <v>294</v>
      </c>
      <c r="DG224" s="0" t="s">
        <v>294</v>
      </c>
      <c r="DH224" s="0" t="s">
        <v>294</v>
      </c>
      <c r="DI224" s="0" t="s">
        <v>294</v>
      </c>
      <c r="DJ224" s="0" t="s">
        <v>294</v>
      </c>
      <c r="DK224" s="0" t="s">
        <v>294</v>
      </c>
      <c r="DL224" s="0" t="s">
        <v>294</v>
      </c>
      <c r="DM224" s="0" t="s">
        <v>294</v>
      </c>
      <c r="DN224" s="0" t="s">
        <v>294</v>
      </c>
      <c r="DO224" s="0" t="s">
        <v>294</v>
      </c>
      <c r="DP224" s="0" t="s">
        <v>294</v>
      </c>
      <c r="DQ224" s="0" t="s">
        <v>294</v>
      </c>
      <c r="DR224" s="0" t="s">
        <v>294</v>
      </c>
      <c r="DS224" s="0" t="s">
        <v>294</v>
      </c>
      <c r="DT224" s="0" t="s">
        <v>294</v>
      </c>
      <c r="DU224" s="0" t="s">
        <v>294</v>
      </c>
      <c r="GF224" s="0" t="s">
        <v>141</v>
      </c>
      <c r="GG224" s="0" t="s">
        <v>141</v>
      </c>
      <c r="GH224" s="0" t="s">
        <v>138</v>
      </c>
      <c r="GI224" s="0" t="s">
        <v>138</v>
      </c>
      <c r="GJ224" s="0" t="s">
        <v>138</v>
      </c>
      <c r="GK224" s="0" t="s">
        <v>137</v>
      </c>
      <c r="GL224" s="0" t="s">
        <v>136</v>
      </c>
    </row>
    <row r="225" customFormat="false" ht="12.75" hidden="false" customHeight="false" outlineLevel="0" collapsed="false">
      <c r="A225" s="0" t="n">
        <v>765</v>
      </c>
      <c r="B225" s="0" t="s">
        <v>1153</v>
      </c>
      <c r="C225" s="0" t="s">
        <v>288</v>
      </c>
      <c r="E225" s="0" t="s">
        <v>1154</v>
      </c>
      <c r="F225" s="0" t="s">
        <v>1155</v>
      </c>
      <c r="G225" s="0" t="s">
        <v>1156</v>
      </c>
      <c r="H225" s="0" t="n">
        <v>20011031</v>
      </c>
      <c r="I225" s="0" t="s">
        <v>99</v>
      </c>
      <c r="J225" s="0" t="s">
        <v>138</v>
      </c>
      <c r="K225" s="0" t="s">
        <v>138</v>
      </c>
      <c r="L225" s="0" t="s">
        <v>138</v>
      </c>
      <c r="M225" s="0" t="s">
        <v>138</v>
      </c>
      <c r="N225" s="0" t="s">
        <v>137</v>
      </c>
      <c r="O225" s="0" t="s">
        <v>138</v>
      </c>
      <c r="P225" s="0" t="s">
        <v>138</v>
      </c>
      <c r="Q225" s="0" t="s">
        <v>138</v>
      </c>
      <c r="R225" s="0" t="s">
        <v>138</v>
      </c>
      <c r="S225" s="0" t="s">
        <v>138</v>
      </c>
      <c r="T225" s="0" t="s">
        <v>137</v>
      </c>
      <c r="U225" s="0" t="s">
        <v>139</v>
      </c>
      <c r="V225" s="0" t="s">
        <v>138</v>
      </c>
      <c r="W225" s="0" t="s">
        <v>138</v>
      </c>
      <c r="X225" s="0" t="s">
        <v>138</v>
      </c>
      <c r="Y225" s="0" t="s">
        <v>137</v>
      </c>
      <c r="Z225" s="0" t="s">
        <v>137</v>
      </c>
      <c r="AA225" s="0" t="s">
        <v>137</v>
      </c>
      <c r="AB225" s="0" t="s">
        <v>138</v>
      </c>
      <c r="AC225" s="0" t="s">
        <v>138</v>
      </c>
      <c r="AD225" s="0" t="s">
        <v>138</v>
      </c>
      <c r="AE225" s="0" t="s">
        <v>138</v>
      </c>
      <c r="AF225" s="0" t="s">
        <v>138</v>
      </c>
      <c r="AG225" s="0" t="s">
        <v>138</v>
      </c>
      <c r="AH225" s="0" t="s">
        <v>138</v>
      </c>
      <c r="AI225" s="0" t="s">
        <v>138</v>
      </c>
      <c r="AW225" s="0" t="s">
        <v>137</v>
      </c>
      <c r="AX225" s="0" t="s">
        <v>137</v>
      </c>
      <c r="AY225" s="0" t="s">
        <v>393</v>
      </c>
      <c r="BA225" s="0" t="s">
        <v>138</v>
      </c>
      <c r="BB225" s="0" t="s">
        <v>138</v>
      </c>
      <c r="BC225" s="0" t="s">
        <v>137</v>
      </c>
      <c r="BD225" s="0" t="s">
        <v>138</v>
      </c>
      <c r="BE225" s="0" t="s">
        <v>137</v>
      </c>
      <c r="BF225" s="0" t="s">
        <v>137</v>
      </c>
      <c r="BG225" s="0" t="s">
        <v>138</v>
      </c>
      <c r="BH225" s="0" t="s">
        <v>138</v>
      </c>
      <c r="BI225" s="0" t="s">
        <v>138</v>
      </c>
      <c r="BJ225" s="0" t="s">
        <v>138</v>
      </c>
      <c r="BK225" s="0" t="s">
        <v>138</v>
      </c>
      <c r="BL225" s="0" t="s">
        <v>138</v>
      </c>
      <c r="BM225" s="0" t="s">
        <v>138</v>
      </c>
      <c r="BN225" s="0" t="s">
        <v>138</v>
      </c>
      <c r="BO225" s="0" t="s">
        <v>138</v>
      </c>
      <c r="BX225" s="0" t="s">
        <v>137</v>
      </c>
      <c r="BY225" s="0" t="s">
        <v>138</v>
      </c>
      <c r="BZ225" s="0" t="s">
        <v>138</v>
      </c>
      <c r="CA225" s="0" t="s">
        <v>138</v>
      </c>
      <c r="CB225" s="0" t="s">
        <v>138</v>
      </c>
      <c r="CC225" s="0" t="s">
        <v>294</v>
      </c>
      <c r="CD225" s="0" t="s">
        <v>294</v>
      </c>
      <c r="CE225" s="0" t="s">
        <v>294</v>
      </c>
      <c r="CF225" s="0" t="s">
        <v>294</v>
      </c>
      <c r="CG225" s="0" t="s">
        <v>294</v>
      </c>
      <c r="CH225" s="0" t="s">
        <v>294</v>
      </c>
      <c r="CI225" s="0" t="s">
        <v>294</v>
      </c>
      <c r="CM225" s="0" t="s">
        <v>294</v>
      </c>
      <c r="CN225" s="0" t="s">
        <v>294</v>
      </c>
      <c r="CO225" s="0" t="s">
        <v>294</v>
      </c>
      <c r="CP225" s="0" t="s">
        <v>294</v>
      </c>
      <c r="CQ225" s="0" t="s">
        <v>294</v>
      </c>
      <c r="CR225" s="0" t="s">
        <v>294</v>
      </c>
      <c r="CS225" s="0" t="s">
        <v>294</v>
      </c>
      <c r="CT225" s="0" t="s">
        <v>294</v>
      </c>
      <c r="CU225" s="0" t="s">
        <v>294</v>
      </c>
      <c r="CV225" s="0" t="s">
        <v>294</v>
      </c>
      <c r="CW225" s="0" t="s">
        <v>294</v>
      </c>
      <c r="CX225" s="0" t="s">
        <v>294</v>
      </c>
      <c r="CY225" s="0" t="s">
        <v>294</v>
      </c>
      <c r="CZ225" s="0" t="s">
        <v>294</v>
      </c>
      <c r="DA225" s="0" t="s">
        <v>294</v>
      </c>
      <c r="DB225" s="0" t="s">
        <v>294</v>
      </c>
      <c r="DC225" s="0" t="s">
        <v>294</v>
      </c>
      <c r="DD225" s="0" t="s">
        <v>294</v>
      </c>
      <c r="DE225" s="0" t="s">
        <v>294</v>
      </c>
      <c r="DF225" s="0" t="s">
        <v>294</v>
      </c>
      <c r="DG225" s="0" t="s">
        <v>294</v>
      </c>
      <c r="DH225" s="0" t="s">
        <v>294</v>
      </c>
      <c r="DI225" s="0" t="s">
        <v>294</v>
      </c>
      <c r="DJ225" s="0" t="s">
        <v>294</v>
      </c>
      <c r="DK225" s="0" t="s">
        <v>294</v>
      </c>
      <c r="DL225" s="0" t="s">
        <v>294</v>
      </c>
      <c r="DM225" s="0" t="s">
        <v>294</v>
      </c>
      <c r="DN225" s="0" t="s">
        <v>294</v>
      </c>
      <c r="DO225" s="0" t="s">
        <v>294</v>
      </c>
      <c r="DP225" s="0" t="s">
        <v>294</v>
      </c>
      <c r="DQ225" s="0" t="s">
        <v>294</v>
      </c>
      <c r="DR225" s="0" t="s">
        <v>294</v>
      </c>
      <c r="DS225" s="0" t="s">
        <v>294</v>
      </c>
      <c r="DT225" s="0" t="s">
        <v>294</v>
      </c>
      <c r="DU225" s="0" t="s">
        <v>294</v>
      </c>
      <c r="GF225" s="0" t="s">
        <v>141</v>
      </c>
      <c r="GG225" s="0" t="s">
        <v>141</v>
      </c>
      <c r="GH225" s="0" t="s">
        <v>138</v>
      </c>
      <c r="GI225" s="0" t="s">
        <v>138</v>
      </c>
      <c r="GJ225" s="0" t="s">
        <v>138</v>
      </c>
      <c r="GK225" s="0" t="s">
        <v>138</v>
      </c>
      <c r="GL225" s="0" t="s">
        <v>136</v>
      </c>
    </row>
    <row r="226" customFormat="false" ht="12.75" hidden="false" customHeight="false" outlineLevel="0" collapsed="false">
      <c r="A226" s="0" t="n">
        <v>594</v>
      </c>
      <c r="B226" s="0" t="s">
        <v>1157</v>
      </c>
      <c r="C226" s="0" t="s">
        <v>288</v>
      </c>
      <c r="E226" s="0" t="s">
        <v>1158</v>
      </c>
      <c r="F226" s="0" t="s">
        <v>1159</v>
      </c>
      <c r="G226" s="0" t="s">
        <v>1160</v>
      </c>
      <c r="H226" s="0" t="n">
        <v>20011031</v>
      </c>
      <c r="I226" s="0" t="s">
        <v>99</v>
      </c>
      <c r="J226" s="0" t="s">
        <v>137</v>
      </c>
      <c r="K226" s="0" t="s">
        <v>138</v>
      </c>
      <c r="L226" s="0" t="s">
        <v>138</v>
      </c>
      <c r="M226" s="0" t="s">
        <v>137</v>
      </c>
      <c r="N226" s="0" t="s">
        <v>137</v>
      </c>
      <c r="O226" s="0" t="s">
        <v>138</v>
      </c>
      <c r="P226" s="0" t="s">
        <v>137</v>
      </c>
      <c r="Q226" s="0" t="s">
        <v>138</v>
      </c>
      <c r="R226" s="0" t="s">
        <v>138</v>
      </c>
      <c r="S226" s="0" t="s">
        <v>138</v>
      </c>
      <c r="T226" s="0" t="s">
        <v>137</v>
      </c>
      <c r="U226" s="0" t="s">
        <v>145</v>
      </c>
      <c r="V226" s="0" t="s">
        <v>138</v>
      </c>
      <c r="W226" s="0" t="s">
        <v>137</v>
      </c>
      <c r="X226" s="0" t="s">
        <v>138</v>
      </c>
      <c r="Y226" s="0" t="s">
        <v>138</v>
      </c>
      <c r="AA226" s="0" t="s">
        <v>137</v>
      </c>
      <c r="AB226" s="0" t="s">
        <v>137</v>
      </c>
      <c r="AC226" s="0" t="s">
        <v>138</v>
      </c>
      <c r="AD226" s="0" t="s">
        <v>138</v>
      </c>
      <c r="AE226" s="0" t="s">
        <v>138</v>
      </c>
      <c r="AF226" s="0" t="s">
        <v>138</v>
      </c>
      <c r="AG226" s="0" t="s">
        <v>138</v>
      </c>
      <c r="AH226" s="0" t="s">
        <v>138</v>
      </c>
      <c r="AI226" s="0" t="s">
        <v>137</v>
      </c>
      <c r="AW226" s="0" t="s">
        <v>137</v>
      </c>
      <c r="AX226" s="0" t="s">
        <v>137</v>
      </c>
      <c r="AY226" s="0" t="s">
        <v>140</v>
      </c>
      <c r="BA226" s="0" t="s">
        <v>137</v>
      </c>
      <c r="BB226" s="0" t="s">
        <v>137</v>
      </c>
      <c r="BC226" s="0" t="s">
        <v>137</v>
      </c>
      <c r="BD226" s="0" t="s">
        <v>137</v>
      </c>
      <c r="BE226" s="0" t="s">
        <v>137</v>
      </c>
      <c r="BF226" s="0" t="s">
        <v>137</v>
      </c>
      <c r="BG226" s="0" t="s">
        <v>137</v>
      </c>
      <c r="BH226" s="0" t="s">
        <v>137</v>
      </c>
      <c r="BI226" s="0" t="s">
        <v>137</v>
      </c>
      <c r="BJ226" s="0" t="s">
        <v>137</v>
      </c>
      <c r="BK226" s="0" t="s">
        <v>137</v>
      </c>
      <c r="BL226" s="0" t="s">
        <v>137</v>
      </c>
      <c r="BM226" s="0" t="s">
        <v>138</v>
      </c>
      <c r="BN226" s="0" t="s">
        <v>138</v>
      </c>
      <c r="BO226" s="0" t="s">
        <v>138</v>
      </c>
      <c r="BX226" s="0" t="s">
        <v>137</v>
      </c>
      <c r="BY226" s="0" t="s">
        <v>138</v>
      </c>
      <c r="BZ226" s="0" t="s">
        <v>138</v>
      </c>
      <c r="CA226" s="0" t="s">
        <v>137</v>
      </c>
      <c r="CB226" s="0" t="s">
        <v>137</v>
      </c>
      <c r="CC226" s="0" t="s">
        <v>151</v>
      </c>
      <c r="CD226" s="0" t="s">
        <v>293</v>
      </c>
      <c r="CE226" s="0" t="s">
        <v>151</v>
      </c>
      <c r="CF226" s="0" t="s">
        <v>151</v>
      </c>
      <c r="CG226" s="0" t="s">
        <v>151</v>
      </c>
      <c r="CH226" s="0" t="s">
        <v>294</v>
      </c>
      <c r="CI226" s="0" t="s">
        <v>293</v>
      </c>
      <c r="CM226" s="0" t="s">
        <v>151</v>
      </c>
      <c r="CN226" s="0" t="s">
        <v>151</v>
      </c>
      <c r="CO226" s="0" t="s">
        <v>151</v>
      </c>
      <c r="CP226" s="0" t="s">
        <v>151</v>
      </c>
      <c r="CQ226" s="0" t="s">
        <v>151</v>
      </c>
      <c r="CR226" s="0" t="s">
        <v>151</v>
      </c>
      <c r="CS226" s="0" t="s">
        <v>151</v>
      </c>
      <c r="CT226" s="0" t="s">
        <v>151</v>
      </c>
      <c r="CU226" s="0" t="s">
        <v>151</v>
      </c>
      <c r="CV226" s="0" t="s">
        <v>151</v>
      </c>
      <c r="CW226" s="0" t="s">
        <v>294</v>
      </c>
      <c r="CX226" s="0" t="s">
        <v>151</v>
      </c>
      <c r="CY226" s="0" t="s">
        <v>294</v>
      </c>
      <c r="CZ226" s="0" t="s">
        <v>151</v>
      </c>
      <c r="DA226" s="0" t="s">
        <v>151</v>
      </c>
      <c r="DB226" s="0" t="s">
        <v>294</v>
      </c>
      <c r="DC226" s="0" t="s">
        <v>151</v>
      </c>
      <c r="DD226" s="0" t="s">
        <v>151</v>
      </c>
      <c r="DE226" s="0" t="s">
        <v>294</v>
      </c>
      <c r="DF226" s="0" t="s">
        <v>294</v>
      </c>
      <c r="DG226" s="0" t="s">
        <v>294</v>
      </c>
      <c r="DH226" s="0" t="s">
        <v>294</v>
      </c>
      <c r="DI226" s="0" t="s">
        <v>294</v>
      </c>
      <c r="DJ226" s="0" t="s">
        <v>294</v>
      </c>
      <c r="DK226" s="0" t="s">
        <v>294</v>
      </c>
      <c r="DL226" s="0" t="s">
        <v>294</v>
      </c>
      <c r="DM226" s="0" t="s">
        <v>294</v>
      </c>
      <c r="DN226" s="0" t="s">
        <v>294</v>
      </c>
      <c r="DO226" s="0" t="s">
        <v>294</v>
      </c>
      <c r="DP226" s="0" t="s">
        <v>294</v>
      </c>
      <c r="DQ226" s="0" t="s">
        <v>294</v>
      </c>
      <c r="DR226" s="0" t="s">
        <v>294</v>
      </c>
      <c r="DS226" s="0" t="s">
        <v>294</v>
      </c>
      <c r="DT226" s="0" t="s">
        <v>294</v>
      </c>
      <c r="DU226" s="0" t="s">
        <v>294</v>
      </c>
      <c r="GF226" s="0" t="s">
        <v>146</v>
      </c>
      <c r="GG226" s="0" t="s">
        <v>141</v>
      </c>
      <c r="GH226" s="0" t="s">
        <v>138</v>
      </c>
      <c r="GI226" s="0" t="s">
        <v>138</v>
      </c>
      <c r="GJ226" s="0" t="s">
        <v>138</v>
      </c>
      <c r="GK226" s="0" t="s">
        <v>138</v>
      </c>
      <c r="GL226" s="0" t="s">
        <v>136</v>
      </c>
    </row>
    <row r="227" customFormat="false" ht="12.75" hidden="false" customHeight="false" outlineLevel="0" collapsed="false">
      <c r="A227" s="0" t="n">
        <v>177</v>
      </c>
      <c r="B227" s="0" t="s">
        <v>1161</v>
      </c>
      <c r="C227" s="0" t="s">
        <v>288</v>
      </c>
      <c r="G227" s="0" t="s">
        <v>1162</v>
      </c>
      <c r="H227" s="0" t="n">
        <v>20011031</v>
      </c>
      <c r="I227" s="0" t="s">
        <v>99</v>
      </c>
      <c r="J227" s="0" t="s">
        <v>138</v>
      </c>
      <c r="K227" s="0" t="s">
        <v>138</v>
      </c>
      <c r="L227" s="0" t="s">
        <v>138</v>
      </c>
      <c r="M227" s="0" t="s">
        <v>137</v>
      </c>
      <c r="N227" s="0" t="s">
        <v>138</v>
      </c>
      <c r="O227" s="0" t="s">
        <v>138</v>
      </c>
      <c r="P227" s="0" t="s">
        <v>138</v>
      </c>
      <c r="Q227" s="0" t="s">
        <v>138</v>
      </c>
      <c r="R227" s="0" t="s">
        <v>138</v>
      </c>
      <c r="S227" s="0" t="s">
        <v>138</v>
      </c>
      <c r="T227" s="0" t="s">
        <v>137</v>
      </c>
      <c r="U227" s="0" t="s">
        <v>142</v>
      </c>
      <c r="V227" s="0" t="s">
        <v>138</v>
      </c>
      <c r="W227" s="0" t="s">
        <v>138</v>
      </c>
      <c r="X227" s="0" t="s">
        <v>138</v>
      </c>
      <c r="Y227" s="0" t="s">
        <v>138</v>
      </c>
      <c r="AA227" s="0" t="s">
        <v>137</v>
      </c>
      <c r="AB227" s="0" t="s">
        <v>138</v>
      </c>
      <c r="AC227" s="0" t="s">
        <v>137</v>
      </c>
      <c r="AD227" s="0" t="s">
        <v>138</v>
      </c>
      <c r="AE227" s="0" t="s">
        <v>138</v>
      </c>
      <c r="AF227" s="0" t="s">
        <v>138</v>
      </c>
      <c r="AG227" s="0" t="s">
        <v>138</v>
      </c>
      <c r="AH227" s="0" t="s">
        <v>138</v>
      </c>
      <c r="AI227" s="0" t="s">
        <v>138</v>
      </c>
      <c r="AW227" s="0" t="s">
        <v>137</v>
      </c>
      <c r="AX227" s="0" t="s">
        <v>137</v>
      </c>
      <c r="AY227" s="0" t="s">
        <v>150</v>
      </c>
      <c r="BA227" s="0" t="s">
        <v>137</v>
      </c>
      <c r="BB227" s="0" t="s">
        <v>137</v>
      </c>
      <c r="BC227" s="0" t="s">
        <v>137</v>
      </c>
      <c r="BD227" s="0" t="s">
        <v>137</v>
      </c>
      <c r="BE227" s="0" t="s">
        <v>137</v>
      </c>
      <c r="BF227" s="0" t="s">
        <v>137</v>
      </c>
      <c r="BG227" s="0" t="s">
        <v>137</v>
      </c>
      <c r="BH227" s="0" t="s">
        <v>137</v>
      </c>
      <c r="BI227" s="0" t="s">
        <v>137</v>
      </c>
      <c r="BJ227" s="0" t="s">
        <v>138</v>
      </c>
      <c r="BK227" s="0" t="s">
        <v>138</v>
      </c>
      <c r="BL227" s="0" t="s">
        <v>138</v>
      </c>
      <c r="BM227" s="0" t="s">
        <v>138</v>
      </c>
      <c r="BN227" s="0" t="s">
        <v>138</v>
      </c>
      <c r="BO227" s="0" t="s">
        <v>138</v>
      </c>
      <c r="BX227" s="0" t="s">
        <v>138</v>
      </c>
      <c r="BY227" s="0" t="s">
        <v>137</v>
      </c>
      <c r="BZ227" s="0" t="s">
        <v>138</v>
      </c>
      <c r="CA227" s="0" t="s">
        <v>137</v>
      </c>
      <c r="CB227" s="0" t="s">
        <v>137</v>
      </c>
      <c r="CC227" s="0" t="s">
        <v>151</v>
      </c>
      <c r="CD227" s="0" t="s">
        <v>151</v>
      </c>
      <c r="CE227" s="0" t="s">
        <v>151</v>
      </c>
      <c r="CF227" s="0" t="s">
        <v>151</v>
      </c>
      <c r="CG227" s="0" t="s">
        <v>151</v>
      </c>
      <c r="CH227" s="0" t="s">
        <v>151</v>
      </c>
      <c r="CI227" s="0" t="s">
        <v>151</v>
      </c>
      <c r="CM227" s="0" t="s">
        <v>151</v>
      </c>
      <c r="CN227" s="0" t="s">
        <v>151</v>
      </c>
      <c r="CO227" s="0" t="s">
        <v>151</v>
      </c>
      <c r="CP227" s="0" t="s">
        <v>294</v>
      </c>
      <c r="CQ227" s="0" t="s">
        <v>151</v>
      </c>
      <c r="CR227" s="0" t="s">
        <v>294</v>
      </c>
      <c r="CS227" s="0" t="s">
        <v>151</v>
      </c>
      <c r="CT227" s="0" t="s">
        <v>151</v>
      </c>
      <c r="CU227" s="0" t="s">
        <v>294</v>
      </c>
      <c r="CV227" s="0" t="s">
        <v>294</v>
      </c>
      <c r="CW227" s="0" t="s">
        <v>151</v>
      </c>
      <c r="CX227" s="0" t="s">
        <v>294</v>
      </c>
      <c r="CY227" s="0" t="s">
        <v>151</v>
      </c>
      <c r="CZ227" s="0" t="s">
        <v>151</v>
      </c>
      <c r="DA227" s="0" t="s">
        <v>151</v>
      </c>
      <c r="DB227" s="0" t="s">
        <v>151</v>
      </c>
      <c r="DC227" s="0" t="s">
        <v>294</v>
      </c>
      <c r="DD227" s="0" t="s">
        <v>294</v>
      </c>
      <c r="DE227" s="0" t="s">
        <v>294</v>
      </c>
      <c r="DF227" s="0" t="s">
        <v>294</v>
      </c>
      <c r="DG227" s="0" t="s">
        <v>294</v>
      </c>
      <c r="DH227" s="0" t="s">
        <v>294</v>
      </c>
      <c r="DI227" s="0" t="s">
        <v>294</v>
      </c>
      <c r="DJ227" s="0" t="s">
        <v>294</v>
      </c>
      <c r="DK227" s="0" t="s">
        <v>294</v>
      </c>
      <c r="DL227" s="0" t="s">
        <v>294</v>
      </c>
      <c r="DM227" s="0" t="s">
        <v>294</v>
      </c>
      <c r="DN227" s="0" t="s">
        <v>294</v>
      </c>
      <c r="DO227" s="0" t="s">
        <v>294</v>
      </c>
      <c r="DP227" s="0" t="s">
        <v>294</v>
      </c>
      <c r="DQ227" s="0" t="s">
        <v>294</v>
      </c>
      <c r="DR227" s="0" t="s">
        <v>294</v>
      </c>
      <c r="DS227" s="0" t="s">
        <v>294</v>
      </c>
      <c r="DT227" s="0" t="s">
        <v>294</v>
      </c>
      <c r="DU227" s="0" t="s">
        <v>294</v>
      </c>
      <c r="GF227" s="0" t="s">
        <v>141</v>
      </c>
      <c r="GG227" s="0" t="s">
        <v>141</v>
      </c>
      <c r="GH227" s="0" t="s">
        <v>137</v>
      </c>
      <c r="GI227" s="0" t="s">
        <v>138</v>
      </c>
      <c r="GJ227" s="0" t="s">
        <v>138</v>
      </c>
      <c r="GK227" s="0" t="s">
        <v>138</v>
      </c>
      <c r="GL227" s="0" t="s">
        <v>136</v>
      </c>
    </row>
    <row r="228" customFormat="false" ht="12.75" hidden="false" customHeight="false" outlineLevel="0" collapsed="false">
      <c r="A228" s="0" t="n">
        <v>595</v>
      </c>
      <c r="B228" s="0" t="s">
        <v>1163</v>
      </c>
      <c r="C228" s="0" t="s">
        <v>288</v>
      </c>
      <c r="E228" s="0" t="s">
        <v>1164</v>
      </c>
      <c r="F228" s="0" t="s">
        <v>1165</v>
      </c>
      <c r="G228" s="0" t="s">
        <v>1166</v>
      </c>
      <c r="H228" s="0" t="n">
        <v>20011031</v>
      </c>
      <c r="I228" s="0" t="s">
        <v>99</v>
      </c>
      <c r="J228" s="0" t="s">
        <v>137</v>
      </c>
      <c r="K228" s="0" t="s">
        <v>138</v>
      </c>
      <c r="L228" s="0" t="s">
        <v>138</v>
      </c>
      <c r="M228" s="0" t="s">
        <v>138</v>
      </c>
      <c r="N228" s="0" t="s">
        <v>138</v>
      </c>
      <c r="O228" s="0" t="s">
        <v>138</v>
      </c>
      <c r="P228" s="0" t="s">
        <v>138</v>
      </c>
      <c r="Q228" s="0" t="s">
        <v>138</v>
      </c>
      <c r="R228" s="0" t="s">
        <v>138</v>
      </c>
      <c r="S228" s="0" t="s">
        <v>138</v>
      </c>
      <c r="T228" s="0" t="s">
        <v>137</v>
      </c>
      <c r="U228" s="0" t="s">
        <v>139</v>
      </c>
      <c r="V228" s="0" t="s">
        <v>138</v>
      </c>
      <c r="W228" s="0" t="s">
        <v>138</v>
      </c>
      <c r="X228" s="0" t="s">
        <v>138</v>
      </c>
      <c r="Y228" s="0" t="s">
        <v>137</v>
      </c>
      <c r="Z228" s="0" t="s">
        <v>137</v>
      </c>
      <c r="AA228" s="0" t="s">
        <v>137</v>
      </c>
      <c r="AB228" s="0" t="s">
        <v>137</v>
      </c>
      <c r="AC228" s="0" t="s">
        <v>137</v>
      </c>
      <c r="AD228" s="0" t="s">
        <v>138</v>
      </c>
      <c r="AE228" s="0" t="s">
        <v>138</v>
      </c>
      <c r="AF228" s="0" t="s">
        <v>138</v>
      </c>
      <c r="AG228" s="0" t="s">
        <v>138</v>
      </c>
      <c r="AH228" s="0" t="s">
        <v>138</v>
      </c>
      <c r="AI228" s="0" t="s">
        <v>138</v>
      </c>
      <c r="AW228" s="0" t="s">
        <v>137</v>
      </c>
      <c r="AX228" s="0" t="s">
        <v>137</v>
      </c>
      <c r="AY228" s="0" t="s">
        <v>140</v>
      </c>
      <c r="BA228" s="0" t="s">
        <v>137</v>
      </c>
      <c r="BB228" s="0" t="s">
        <v>137</v>
      </c>
      <c r="BC228" s="0" t="s">
        <v>137</v>
      </c>
      <c r="BD228" s="0" t="s">
        <v>137</v>
      </c>
      <c r="BE228" s="0" t="s">
        <v>138</v>
      </c>
      <c r="BF228" s="0" t="s">
        <v>138</v>
      </c>
      <c r="BG228" s="0" t="s">
        <v>138</v>
      </c>
      <c r="BH228" s="0" t="s">
        <v>137</v>
      </c>
      <c r="BI228" s="0" t="s">
        <v>138</v>
      </c>
      <c r="BJ228" s="0" t="s">
        <v>138</v>
      </c>
      <c r="BK228" s="0" t="s">
        <v>137</v>
      </c>
      <c r="BL228" s="0" t="s">
        <v>138</v>
      </c>
      <c r="BM228" s="0" t="s">
        <v>138</v>
      </c>
      <c r="BN228" s="0" t="s">
        <v>138</v>
      </c>
      <c r="BO228" s="0" t="s">
        <v>138</v>
      </c>
      <c r="BX228" s="0" t="s">
        <v>137</v>
      </c>
      <c r="BY228" s="0" t="s">
        <v>138</v>
      </c>
      <c r="BZ228" s="0" t="s">
        <v>138</v>
      </c>
      <c r="CA228" s="0" t="s">
        <v>138</v>
      </c>
      <c r="CB228" s="0" t="s">
        <v>138</v>
      </c>
      <c r="CC228" s="0" t="s">
        <v>151</v>
      </c>
      <c r="CD228" s="0" t="s">
        <v>151</v>
      </c>
      <c r="CE228" s="0" t="s">
        <v>151</v>
      </c>
      <c r="CF228" s="0" t="s">
        <v>151</v>
      </c>
      <c r="CG228" s="0" t="s">
        <v>151</v>
      </c>
      <c r="CH228" s="0" t="s">
        <v>294</v>
      </c>
      <c r="CI228" s="0" t="s">
        <v>151</v>
      </c>
      <c r="CM228" s="0" t="s">
        <v>151</v>
      </c>
      <c r="CN228" s="0" t="s">
        <v>151</v>
      </c>
      <c r="CO228" s="0" t="s">
        <v>151</v>
      </c>
      <c r="CP228" s="0" t="s">
        <v>294</v>
      </c>
      <c r="CQ228" s="0" t="s">
        <v>151</v>
      </c>
      <c r="CR228" s="0" t="s">
        <v>294</v>
      </c>
      <c r="CS228" s="0" t="s">
        <v>294</v>
      </c>
      <c r="CT228" s="0" t="s">
        <v>294</v>
      </c>
      <c r="CU228" s="0" t="s">
        <v>294</v>
      </c>
      <c r="CV228" s="0" t="s">
        <v>294</v>
      </c>
      <c r="CW228" s="0" t="s">
        <v>294</v>
      </c>
      <c r="CX228" s="0" t="s">
        <v>294</v>
      </c>
      <c r="CY228" s="0" t="s">
        <v>151</v>
      </c>
      <c r="CZ228" s="0" t="s">
        <v>294</v>
      </c>
      <c r="DA228" s="0" t="s">
        <v>151</v>
      </c>
      <c r="DB228" s="0" t="s">
        <v>294</v>
      </c>
      <c r="DC228" s="0" t="s">
        <v>294</v>
      </c>
      <c r="DD228" s="0" t="s">
        <v>294</v>
      </c>
      <c r="DE228" s="0" t="s">
        <v>294</v>
      </c>
      <c r="DF228" s="0" t="s">
        <v>151</v>
      </c>
      <c r="DG228" s="0" t="s">
        <v>294</v>
      </c>
      <c r="DH228" s="0" t="s">
        <v>294</v>
      </c>
      <c r="DI228" s="0" t="s">
        <v>294</v>
      </c>
      <c r="DJ228" s="0" t="s">
        <v>294</v>
      </c>
      <c r="DK228" s="0" t="s">
        <v>294</v>
      </c>
      <c r="DL228" s="0" t="s">
        <v>294</v>
      </c>
      <c r="DM228" s="0" t="s">
        <v>294</v>
      </c>
      <c r="DN228" s="0" t="s">
        <v>294</v>
      </c>
      <c r="DO228" s="0" t="s">
        <v>294</v>
      </c>
      <c r="DP228" s="0" t="s">
        <v>294</v>
      </c>
      <c r="DQ228" s="0" t="s">
        <v>294</v>
      </c>
      <c r="DR228" s="0" t="s">
        <v>294</v>
      </c>
      <c r="DS228" s="0" t="s">
        <v>294</v>
      </c>
      <c r="DT228" s="0" t="s">
        <v>294</v>
      </c>
      <c r="DU228" s="0" t="s">
        <v>294</v>
      </c>
      <c r="GF228" s="0" t="s">
        <v>141</v>
      </c>
      <c r="GG228" s="0" t="s">
        <v>141</v>
      </c>
      <c r="GH228" s="0" t="s">
        <v>138</v>
      </c>
      <c r="GI228" s="0" t="s">
        <v>138</v>
      </c>
      <c r="GJ228" s="0" t="s">
        <v>138</v>
      </c>
      <c r="GK228" s="0" t="s">
        <v>138</v>
      </c>
      <c r="GL228" s="0" t="s">
        <v>136</v>
      </c>
    </row>
    <row r="229" customFormat="false" ht="12.75" hidden="false" customHeight="false" outlineLevel="0" collapsed="false">
      <c r="A229" s="0" t="n">
        <v>703</v>
      </c>
      <c r="B229" s="0" t="s">
        <v>1167</v>
      </c>
      <c r="C229" s="0" t="s">
        <v>288</v>
      </c>
      <c r="E229" s="0" t="s">
        <v>1168</v>
      </c>
      <c r="F229" s="0" t="s">
        <v>1169</v>
      </c>
      <c r="G229" s="0" t="s">
        <v>1170</v>
      </c>
      <c r="H229" s="0" t="n">
        <v>20011031</v>
      </c>
      <c r="I229" s="0" t="s">
        <v>99</v>
      </c>
      <c r="J229" s="0" t="s">
        <v>137</v>
      </c>
      <c r="K229" s="0" t="s">
        <v>138</v>
      </c>
      <c r="L229" s="0" t="s">
        <v>138</v>
      </c>
      <c r="M229" s="0" t="s">
        <v>138</v>
      </c>
      <c r="N229" s="0" t="s">
        <v>137</v>
      </c>
      <c r="O229" s="0" t="s">
        <v>138</v>
      </c>
      <c r="P229" s="0" t="s">
        <v>138</v>
      </c>
      <c r="Q229" s="0" t="s">
        <v>138</v>
      </c>
      <c r="R229" s="0" t="s">
        <v>138</v>
      </c>
      <c r="S229" s="0" t="s">
        <v>138</v>
      </c>
      <c r="T229" s="0" t="s">
        <v>137</v>
      </c>
      <c r="U229" s="0" t="s">
        <v>142</v>
      </c>
      <c r="V229" s="0" t="s">
        <v>138</v>
      </c>
      <c r="W229" s="0" t="s">
        <v>137</v>
      </c>
      <c r="X229" s="0" t="s">
        <v>137</v>
      </c>
      <c r="Y229" s="0" t="s">
        <v>138</v>
      </c>
      <c r="AA229" s="0" t="s">
        <v>137</v>
      </c>
      <c r="AB229" s="0" t="s">
        <v>137</v>
      </c>
      <c r="AC229" s="0" t="s">
        <v>137</v>
      </c>
      <c r="AD229" s="0" t="s">
        <v>137</v>
      </c>
      <c r="AE229" s="0" t="s">
        <v>137</v>
      </c>
      <c r="AF229" s="0" t="s">
        <v>137</v>
      </c>
      <c r="AG229" s="0" t="s">
        <v>137</v>
      </c>
      <c r="AH229" s="0" t="s">
        <v>138</v>
      </c>
      <c r="AI229" s="0" t="s">
        <v>137</v>
      </c>
      <c r="AW229" s="0" t="s">
        <v>137</v>
      </c>
      <c r="AX229" s="0" t="s">
        <v>137</v>
      </c>
      <c r="AY229" s="0" t="s">
        <v>150</v>
      </c>
      <c r="BA229" s="0" t="s">
        <v>137</v>
      </c>
      <c r="BB229" s="0" t="s">
        <v>137</v>
      </c>
      <c r="BC229" s="0" t="s">
        <v>137</v>
      </c>
      <c r="BD229" s="0" t="s">
        <v>137</v>
      </c>
      <c r="BE229" s="0" t="s">
        <v>137</v>
      </c>
      <c r="BF229" s="0" t="s">
        <v>137</v>
      </c>
      <c r="BG229" s="0" t="s">
        <v>137</v>
      </c>
      <c r="BH229" s="0" t="s">
        <v>137</v>
      </c>
      <c r="BI229" s="0" t="s">
        <v>137</v>
      </c>
      <c r="BJ229" s="0" t="s">
        <v>137</v>
      </c>
      <c r="BK229" s="0" t="s">
        <v>138</v>
      </c>
      <c r="BL229" s="0" t="s">
        <v>137</v>
      </c>
      <c r="BM229" s="0" t="s">
        <v>138</v>
      </c>
      <c r="BN229" s="0" t="s">
        <v>138</v>
      </c>
      <c r="BO229" s="0" t="s">
        <v>138</v>
      </c>
      <c r="BX229" s="0" t="s">
        <v>137</v>
      </c>
      <c r="BY229" s="0" t="s">
        <v>137</v>
      </c>
      <c r="BZ229" s="0" t="s">
        <v>138</v>
      </c>
      <c r="CA229" s="0" t="s">
        <v>138</v>
      </c>
      <c r="CB229" s="0" t="s">
        <v>138</v>
      </c>
      <c r="CC229" s="0" t="s">
        <v>151</v>
      </c>
      <c r="CD229" s="0" t="s">
        <v>151</v>
      </c>
      <c r="CE229" s="0" t="s">
        <v>151</v>
      </c>
      <c r="CF229" s="0" t="s">
        <v>151</v>
      </c>
      <c r="CG229" s="0" t="s">
        <v>294</v>
      </c>
      <c r="CH229" s="0" t="s">
        <v>151</v>
      </c>
      <c r="CI229" s="0" t="s">
        <v>151</v>
      </c>
      <c r="CM229" s="0" t="s">
        <v>151</v>
      </c>
      <c r="CN229" s="0" t="s">
        <v>151</v>
      </c>
      <c r="CO229" s="0" t="s">
        <v>151</v>
      </c>
      <c r="CP229" s="0" t="s">
        <v>294</v>
      </c>
      <c r="CQ229" s="0" t="s">
        <v>151</v>
      </c>
      <c r="CR229" s="0" t="s">
        <v>294</v>
      </c>
      <c r="CS229" s="0" t="s">
        <v>294</v>
      </c>
      <c r="CT229" s="0" t="s">
        <v>151</v>
      </c>
      <c r="CU229" s="0" t="s">
        <v>294</v>
      </c>
      <c r="CV229" s="0" t="s">
        <v>151</v>
      </c>
      <c r="CW229" s="0" t="s">
        <v>151</v>
      </c>
      <c r="CX229" s="0" t="s">
        <v>294</v>
      </c>
      <c r="CY229" s="0" t="s">
        <v>151</v>
      </c>
      <c r="CZ229" s="0" t="s">
        <v>151</v>
      </c>
      <c r="DA229" s="0" t="s">
        <v>151</v>
      </c>
      <c r="DB229" s="0" t="s">
        <v>151</v>
      </c>
      <c r="DC229" s="0" t="s">
        <v>151</v>
      </c>
      <c r="DD229" s="0" t="s">
        <v>294</v>
      </c>
      <c r="DE229" s="0" t="s">
        <v>294</v>
      </c>
      <c r="DF229" s="0" t="s">
        <v>294</v>
      </c>
      <c r="DG229" s="0" t="s">
        <v>294</v>
      </c>
      <c r="DH229" s="0" t="s">
        <v>294</v>
      </c>
      <c r="DI229" s="0" t="s">
        <v>294</v>
      </c>
      <c r="DJ229" s="0" t="s">
        <v>294</v>
      </c>
      <c r="DK229" s="0" t="s">
        <v>294</v>
      </c>
      <c r="DL229" s="0" t="s">
        <v>294</v>
      </c>
      <c r="DM229" s="0" t="s">
        <v>294</v>
      </c>
      <c r="DN229" s="0" t="s">
        <v>294</v>
      </c>
      <c r="DO229" s="0" t="s">
        <v>294</v>
      </c>
      <c r="DP229" s="0" t="s">
        <v>294</v>
      </c>
      <c r="DQ229" s="0" t="s">
        <v>294</v>
      </c>
      <c r="DR229" s="0" t="s">
        <v>294</v>
      </c>
      <c r="DS229" s="0" t="s">
        <v>294</v>
      </c>
      <c r="DT229" s="0" t="s">
        <v>294</v>
      </c>
      <c r="DU229" s="0" t="s">
        <v>294</v>
      </c>
      <c r="GF229" s="0" t="s">
        <v>146</v>
      </c>
      <c r="GG229" s="0" t="s">
        <v>146</v>
      </c>
      <c r="GH229" s="0" t="s">
        <v>137</v>
      </c>
      <c r="GI229" s="0" t="s">
        <v>138</v>
      </c>
      <c r="GJ229" s="0" t="s">
        <v>138</v>
      </c>
      <c r="GK229" s="0" t="s">
        <v>137</v>
      </c>
      <c r="GL229" s="0" t="s">
        <v>136</v>
      </c>
    </row>
    <row r="230" customFormat="false" ht="12.75" hidden="false" customHeight="false" outlineLevel="0" collapsed="false">
      <c r="A230" s="0" t="n">
        <v>274</v>
      </c>
      <c r="B230" s="0" t="s">
        <v>1171</v>
      </c>
      <c r="C230" s="0" t="s">
        <v>288</v>
      </c>
      <c r="E230" s="0" t="s">
        <v>1172</v>
      </c>
      <c r="F230" s="0" t="s">
        <v>1173</v>
      </c>
      <c r="G230" s="0" t="s">
        <v>1174</v>
      </c>
      <c r="H230" s="0" t="n">
        <v>20011031</v>
      </c>
      <c r="I230" s="0" t="s">
        <v>99</v>
      </c>
      <c r="J230" s="0" t="s">
        <v>138</v>
      </c>
      <c r="K230" s="0" t="s">
        <v>138</v>
      </c>
      <c r="L230" s="0" t="s">
        <v>138</v>
      </c>
      <c r="M230" s="0" t="s">
        <v>138</v>
      </c>
      <c r="N230" s="0" t="s">
        <v>137</v>
      </c>
      <c r="O230" s="0" t="s">
        <v>138</v>
      </c>
      <c r="P230" s="0" t="s">
        <v>138</v>
      </c>
      <c r="Q230" s="0" t="s">
        <v>138</v>
      </c>
      <c r="R230" s="0" t="s">
        <v>138</v>
      </c>
      <c r="S230" s="0" t="s">
        <v>138</v>
      </c>
      <c r="T230" s="0" t="s">
        <v>137</v>
      </c>
      <c r="U230" s="0" t="s">
        <v>139</v>
      </c>
      <c r="V230" s="0" t="s">
        <v>138</v>
      </c>
      <c r="W230" s="0" t="s">
        <v>137</v>
      </c>
      <c r="X230" s="0" t="s">
        <v>137</v>
      </c>
      <c r="Y230" s="0" t="s">
        <v>138</v>
      </c>
      <c r="AA230" s="0" t="s">
        <v>137</v>
      </c>
      <c r="AB230" s="0" t="s">
        <v>137</v>
      </c>
      <c r="AC230" s="0" t="s">
        <v>137</v>
      </c>
      <c r="AD230" s="0" t="s">
        <v>137</v>
      </c>
      <c r="AE230" s="0" t="s">
        <v>138</v>
      </c>
      <c r="AF230" s="0" t="s">
        <v>138</v>
      </c>
      <c r="AG230" s="0" t="s">
        <v>138</v>
      </c>
      <c r="AH230" s="0" t="s">
        <v>138</v>
      </c>
      <c r="AI230" s="0" t="s">
        <v>138</v>
      </c>
      <c r="AW230" s="0" t="s">
        <v>137</v>
      </c>
      <c r="AX230" s="0" t="s">
        <v>137</v>
      </c>
      <c r="AY230" s="0" t="s">
        <v>140</v>
      </c>
      <c r="BA230" s="0" t="s">
        <v>137</v>
      </c>
      <c r="BB230" s="0" t="s">
        <v>138</v>
      </c>
      <c r="BC230" s="0" t="s">
        <v>137</v>
      </c>
      <c r="BD230" s="0" t="s">
        <v>138</v>
      </c>
      <c r="BE230" s="0" t="s">
        <v>138</v>
      </c>
      <c r="BF230" s="0" t="s">
        <v>137</v>
      </c>
      <c r="BG230" s="0" t="s">
        <v>137</v>
      </c>
      <c r="BH230" s="0" t="s">
        <v>138</v>
      </c>
      <c r="BI230" s="0" t="s">
        <v>138</v>
      </c>
      <c r="BJ230" s="0" t="s">
        <v>138</v>
      </c>
      <c r="BK230" s="0" t="s">
        <v>138</v>
      </c>
      <c r="BL230" s="0" t="s">
        <v>138</v>
      </c>
      <c r="BM230" s="0" t="s">
        <v>138</v>
      </c>
      <c r="BN230" s="0" t="s">
        <v>138</v>
      </c>
      <c r="BO230" s="0" t="s">
        <v>138</v>
      </c>
      <c r="BX230" s="0" t="s">
        <v>137</v>
      </c>
      <c r="BY230" s="0" t="s">
        <v>137</v>
      </c>
      <c r="BZ230" s="0" t="s">
        <v>138</v>
      </c>
      <c r="CA230" s="0" t="s">
        <v>138</v>
      </c>
      <c r="CB230" s="0" t="s">
        <v>138</v>
      </c>
      <c r="CC230" s="0" t="s">
        <v>151</v>
      </c>
      <c r="CD230" s="0" t="s">
        <v>294</v>
      </c>
      <c r="CE230" s="0" t="s">
        <v>151</v>
      </c>
      <c r="CF230" s="0" t="s">
        <v>151</v>
      </c>
      <c r="CG230" s="0" t="s">
        <v>151</v>
      </c>
      <c r="CH230" s="0" t="s">
        <v>294</v>
      </c>
      <c r="CI230" s="0" t="s">
        <v>294</v>
      </c>
      <c r="CM230" s="0" t="s">
        <v>294</v>
      </c>
      <c r="CN230" s="0" t="s">
        <v>294</v>
      </c>
      <c r="CO230" s="0" t="s">
        <v>151</v>
      </c>
      <c r="CP230" s="0" t="s">
        <v>151</v>
      </c>
      <c r="CQ230" s="0" t="s">
        <v>151</v>
      </c>
      <c r="CR230" s="0" t="s">
        <v>294</v>
      </c>
      <c r="CS230" s="0" t="s">
        <v>294</v>
      </c>
      <c r="CT230" s="0" t="s">
        <v>294</v>
      </c>
      <c r="CU230" s="0" t="s">
        <v>294</v>
      </c>
      <c r="CV230" s="0" t="s">
        <v>294</v>
      </c>
      <c r="CW230" s="0" t="s">
        <v>294</v>
      </c>
      <c r="CX230" s="0" t="s">
        <v>294</v>
      </c>
      <c r="CY230" s="0" t="s">
        <v>294</v>
      </c>
      <c r="CZ230" s="0" t="s">
        <v>151</v>
      </c>
      <c r="DA230" s="0" t="s">
        <v>294</v>
      </c>
      <c r="DB230" s="0" t="s">
        <v>294</v>
      </c>
      <c r="DC230" s="0" t="s">
        <v>294</v>
      </c>
      <c r="DD230" s="0" t="s">
        <v>294</v>
      </c>
      <c r="DE230" s="0" t="s">
        <v>294</v>
      </c>
      <c r="DF230" s="0" t="s">
        <v>294</v>
      </c>
      <c r="DG230" s="0" t="s">
        <v>294</v>
      </c>
      <c r="DH230" s="0" t="s">
        <v>294</v>
      </c>
      <c r="DI230" s="0" t="s">
        <v>294</v>
      </c>
      <c r="DJ230" s="0" t="s">
        <v>294</v>
      </c>
      <c r="DK230" s="0" t="s">
        <v>294</v>
      </c>
      <c r="DL230" s="0" t="s">
        <v>294</v>
      </c>
      <c r="DM230" s="0" t="s">
        <v>294</v>
      </c>
      <c r="DN230" s="0" t="s">
        <v>294</v>
      </c>
      <c r="DO230" s="0" t="s">
        <v>294</v>
      </c>
      <c r="DP230" s="0" t="s">
        <v>294</v>
      </c>
      <c r="DQ230" s="0" t="s">
        <v>294</v>
      </c>
      <c r="DR230" s="0" t="s">
        <v>294</v>
      </c>
      <c r="DS230" s="0" t="s">
        <v>294</v>
      </c>
      <c r="DT230" s="0" t="s">
        <v>294</v>
      </c>
      <c r="DU230" s="0" t="s">
        <v>294</v>
      </c>
      <c r="GF230" s="0" t="s">
        <v>146</v>
      </c>
      <c r="GG230" s="0" t="s">
        <v>146</v>
      </c>
      <c r="GH230" s="0" t="s">
        <v>138</v>
      </c>
      <c r="GI230" s="0" t="s">
        <v>138</v>
      </c>
      <c r="GJ230" s="0" t="s">
        <v>138</v>
      </c>
      <c r="GK230" s="0" t="s">
        <v>138</v>
      </c>
      <c r="GL230" s="0" t="s">
        <v>136</v>
      </c>
    </row>
    <row r="231" customFormat="false" ht="12.75" hidden="false" customHeight="false" outlineLevel="0" collapsed="false">
      <c r="A231" s="0" t="n">
        <v>275</v>
      </c>
      <c r="B231" s="0" t="s">
        <v>1175</v>
      </c>
      <c r="C231" s="0" t="s">
        <v>288</v>
      </c>
      <c r="E231" s="0" t="s">
        <v>1176</v>
      </c>
      <c r="F231" s="0" t="s">
        <v>1177</v>
      </c>
      <c r="G231" s="0" t="s">
        <v>1178</v>
      </c>
      <c r="H231" s="0" t="n">
        <v>20011031</v>
      </c>
      <c r="I231" s="0" t="s">
        <v>99</v>
      </c>
      <c r="J231" s="0" t="s">
        <v>137</v>
      </c>
      <c r="K231" s="0" t="s">
        <v>138</v>
      </c>
      <c r="L231" s="0" t="s">
        <v>138</v>
      </c>
      <c r="M231" s="0" t="s">
        <v>138</v>
      </c>
      <c r="N231" s="0" t="s">
        <v>138</v>
      </c>
      <c r="O231" s="0" t="s">
        <v>138</v>
      </c>
      <c r="P231" s="0" t="s">
        <v>138</v>
      </c>
      <c r="Q231" s="0" t="s">
        <v>137</v>
      </c>
      <c r="R231" s="0" t="s">
        <v>138</v>
      </c>
      <c r="S231" s="0" t="s">
        <v>138</v>
      </c>
      <c r="T231" s="0" t="s">
        <v>137</v>
      </c>
      <c r="U231" s="0" t="s">
        <v>142</v>
      </c>
      <c r="V231" s="0" t="s">
        <v>138</v>
      </c>
      <c r="W231" s="0" t="s">
        <v>137</v>
      </c>
      <c r="X231" s="0" t="s">
        <v>137</v>
      </c>
      <c r="Y231" s="0" t="s">
        <v>138</v>
      </c>
      <c r="AA231" s="0" t="s">
        <v>137</v>
      </c>
      <c r="AB231" s="0" t="s">
        <v>137</v>
      </c>
      <c r="AC231" s="0" t="s">
        <v>137</v>
      </c>
      <c r="AD231" s="0" t="s">
        <v>137</v>
      </c>
      <c r="AE231" s="0" t="s">
        <v>138</v>
      </c>
      <c r="AF231" s="0" t="s">
        <v>138</v>
      </c>
      <c r="AG231" s="0" t="s">
        <v>138</v>
      </c>
      <c r="AH231" s="0" t="s">
        <v>138</v>
      </c>
      <c r="AI231" s="0" t="s">
        <v>138</v>
      </c>
      <c r="AW231" s="0" t="s">
        <v>137</v>
      </c>
      <c r="AX231" s="0" t="s">
        <v>137</v>
      </c>
      <c r="AY231" s="0" t="s">
        <v>140</v>
      </c>
      <c r="BA231" s="0" t="s">
        <v>137</v>
      </c>
      <c r="BB231" s="0" t="s">
        <v>138</v>
      </c>
      <c r="BC231" s="0" t="s">
        <v>137</v>
      </c>
      <c r="BD231" s="0" t="s">
        <v>137</v>
      </c>
      <c r="BE231" s="0" t="s">
        <v>137</v>
      </c>
      <c r="BF231" s="0" t="s">
        <v>137</v>
      </c>
      <c r="BG231" s="0" t="s">
        <v>138</v>
      </c>
      <c r="BH231" s="0" t="s">
        <v>137</v>
      </c>
      <c r="BI231" s="0" t="s">
        <v>138</v>
      </c>
      <c r="BJ231" s="0" t="s">
        <v>137</v>
      </c>
      <c r="BK231" s="0" t="s">
        <v>138</v>
      </c>
      <c r="BL231" s="0" t="s">
        <v>137</v>
      </c>
      <c r="BM231" s="0" t="s">
        <v>138</v>
      </c>
      <c r="BN231" s="0" t="s">
        <v>138</v>
      </c>
      <c r="BO231" s="0" t="s">
        <v>138</v>
      </c>
      <c r="BX231" s="0" t="s">
        <v>137</v>
      </c>
      <c r="BY231" s="0" t="s">
        <v>138</v>
      </c>
      <c r="BZ231" s="0" t="s">
        <v>138</v>
      </c>
      <c r="CA231" s="0" t="s">
        <v>138</v>
      </c>
      <c r="CB231" s="0" t="s">
        <v>138</v>
      </c>
      <c r="CC231" s="0" t="s">
        <v>151</v>
      </c>
      <c r="CD231" s="0" t="s">
        <v>294</v>
      </c>
      <c r="CE231" s="0" t="s">
        <v>151</v>
      </c>
      <c r="CF231" s="0" t="s">
        <v>151</v>
      </c>
      <c r="CG231" s="0" t="s">
        <v>151</v>
      </c>
      <c r="CH231" s="0" t="s">
        <v>151</v>
      </c>
      <c r="CI231" s="0" t="s">
        <v>151</v>
      </c>
      <c r="CM231" s="0" t="s">
        <v>151</v>
      </c>
      <c r="CN231" s="0" t="s">
        <v>151</v>
      </c>
      <c r="CO231" s="0" t="s">
        <v>151</v>
      </c>
      <c r="CP231" s="0" t="s">
        <v>294</v>
      </c>
      <c r="CQ231" s="0" t="s">
        <v>294</v>
      </c>
      <c r="CR231" s="0" t="s">
        <v>294</v>
      </c>
      <c r="CS231" s="0" t="s">
        <v>294</v>
      </c>
      <c r="CT231" s="0" t="s">
        <v>294</v>
      </c>
      <c r="CU231" s="0" t="s">
        <v>294</v>
      </c>
      <c r="CV231" s="0" t="s">
        <v>294</v>
      </c>
      <c r="CW231" s="0" t="s">
        <v>294</v>
      </c>
      <c r="CX231" s="0" t="s">
        <v>294</v>
      </c>
      <c r="CY231" s="0" t="s">
        <v>294</v>
      </c>
      <c r="CZ231" s="0" t="s">
        <v>151</v>
      </c>
      <c r="DA231" s="0" t="s">
        <v>294</v>
      </c>
      <c r="DB231" s="0" t="s">
        <v>294</v>
      </c>
      <c r="DC231" s="0" t="s">
        <v>294</v>
      </c>
      <c r="DD231" s="0" t="s">
        <v>294</v>
      </c>
      <c r="DE231" s="0" t="s">
        <v>294</v>
      </c>
      <c r="DF231" s="0" t="s">
        <v>294</v>
      </c>
      <c r="DG231" s="0" t="s">
        <v>294</v>
      </c>
      <c r="DH231" s="0" t="s">
        <v>294</v>
      </c>
      <c r="DI231" s="0" t="s">
        <v>294</v>
      </c>
      <c r="DJ231" s="0" t="s">
        <v>294</v>
      </c>
      <c r="DK231" s="0" t="s">
        <v>294</v>
      </c>
      <c r="DL231" s="0" t="s">
        <v>294</v>
      </c>
      <c r="DM231" s="0" t="s">
        <v>294</v>
      </c>
      <c r="DN231" s="0" t="s">
        <v>294</v>
      </c>
      <c r="DO231" s="0" t="s">
        <v>294</v>
      </c>
      <c r="DP231" s="0" t="s">
        <v>294</v>
      </c>
      <c r="DQ231" s="0" t="s">
        <v>294</v>
      </c>
      <c r="DR231" s="0" t="s">
        <v>294</v>
      </c>
      <c r="DS231" s="0" t="s">
        <v>294</v>
      </c>
      <c r="DT231" s="0" t="s">
        <v>294</v>
      </c>
      <c r="DU231" s="0" t="s">
        <v>294</v>
      </c>
      <c r="GF231" s="0" t="s">
        <v>141</v>
      </c>
      <c r="GG231" s="0" t="s">
        <v>141</v>
      </c>
      <c r="GH231" s="0" t="s">
        <v>138</v>
      </c>
      <c r="GI231" s="0" t="s">
        <v>138</v>
      </c>
      <c r="GJ231" s="0" t="s">
        <v>138</v>
      </c>
      <c r="GK231" s="0" t="s">
        <v>138</v>
      </c>
      <c r="GL231" s="0" t="s">
        <v>136</v>
      </c>
    </row>
    <row r="232" customFormat="false" ht="12.75" hidden="false" customHeight="false" outlineLevel="0" collapsed="false">
      <c r="A232" s="0" t="n">
        <v>340</v>
      </c>
      <c r="B232" s="0" t="s">
        <v>1179</v>
      </c>
      <c r="C232" s="0" t="s">
        <v>288</v>
      </c>
      <c r="F232" s="0" t="s">
        <v>1180</v>
      </c>
      <c r="G232" s="0" t="s">
        <v>1181</v>
      </c>
      <c r="H232" s="0" t="n">
        <v>20011004</v>
      </c>
      <c r="I232" s="0" t="s">
        <v>99</v>
      </c>
      <c r="J232" s="0" t="s">
        <v>138</v>
      </c>
      <c r="K232" s="0" t="s">
        <v>138</v>
      </c>
      <c r="L232" s="0" t="s">
        <v>138</v>
      </c>
      <c r="M232" s="0" t="s">
        <v>138</v>
      </c>
      <c r="N232" s="0" t="s">
        <v>137</v>
      </c>
      <c r="O232" s="0" t="s">
        <v>137</v>
      </c>
      <c r="P232" s="0" t="s">
        <v>138</v>
      </c>
      <c r="Q232" s="0" t="s">
        <v>138</v>
      </c>
      <c r="R232" s="0" t="s">
        <v>138</v>
      </c>
      <c r="S232" s="0" t="s">
        <v>138</v>
      </c>
      <c r="T232" s="0" t="s">
        <v>137</v>
      </c>
      <c r="U232" s="0" t="s">
        <v>142</v>
      </c>
      <c r="V232" s="0" t="s">
        <v>138</v>
      </c>
      <c r="W232" s="0" t="s">
        <v>138</v>
      </c>
      <c r="X232" s="0" t="s">
        <v>138</v>
      </c>
      <c r="Y232" s="0" t="s">
        <v>138</v>
      </c>
      <c r="AA232" s="0" t="s">
        <v>137</v>
      </c>
      <c r="AB232" s="0" t="s">
        <v>138</v>
      </c>
      <c r="AC232" s="0" t="s">
        <v>137</v>
      </c>
      <c r="AD232" s="0" t="s">
        <v>138</v>
      </c>
      <c r="AE232" s="0" t="s">
        <v>138</v>
      </c>
      <c r="AF232" s="0" t="s">
        <v>138</v>
      </c>
      <c r="AG232" s="0" t="s">
        <v>138</v>
      </c>
      <c r="AH232" s="0" t="s">
        <v>138</v>
      </c>
      <c r="AI232" s="0" t="s">
        <v>138</v>
      </c>
      <c r="AW232" s="0" t="s">
        <v>137</v>
      </c>
      <c r="AX232" s="0" t="s">
        <v>137</v>
      </c>
      <c r="AY232" s="0" t="s">
        <v>140</v>
      </c>
      <c r="BA232" s="0" t="s">
        <v>138</v>
      </c>
      <c r="BB232" s="0" t="s">
        <v>138</v>
      </c>
      <c r="BC232" s="0" t="s">
        <v>138</v>
      </c>
      <c r="BD232" s="0" t="s">
        <v>138</v>
      </c>
      <c r="BE232" s="0" t="s">
        <v>138</v>
      </c>
      <c r="BF232" s="0" t="s">
        <v>138</v>
      </c>
      <c r="BG232" s="0" t="s">
        <v>138</v>
      </c>
      <c r="BH232" s="0" t="s">
        <v>138</v>
      </c>
      <c r="BI232" s="0" t="s">
        <v>138</v>
      </c>
      <c r="BJ232" s="0" t="s">
        <v>138</v>
      </c>
      <c r="BK232" s="0" t="s">
        <v>138</v>
      </c>
      <c r="BL232" s="0" t="s">
        <v>138</v>
      </c>
      <c r="BM232" s="0" t="s">
        <v>138</v>
      </c>
      <c r="BX232" s="0" t="s">
        <v>138</v>
      </c>
      <c r="BY232" s="0" t="s">
        <v>138</v>
      </c>
      <c r="BZ232" s="0" t="s">
        <v>138</v>
      </c>
      <c r="CA232" s="0" t="s">
        <v>137</v>
      </c>
      <c r="CB232" s="0" t="s">
        <v>138</v>
      </c>
      <c r="CC232" s="0" t="s">
        <v>294</v>
      </c>
      <c r="CD232" s="0" t="s">
        <v>294</v>
      </c>
      <c r="CE232" s="0" t="s">
        <v>294</v>
      </c>
      <c r="CF232" s="0" t="s">
        <v>294</v>
      </c>
      <c r="CG232" s="0" t="s">
        <v>294</v>
      </c>
      <c r="CH232" s="0" t="s">
        <v>294</v>
      </c>
      <c r="CI232" s="0" t="s">
        <v>294</v>
      </c>
      <c r="CM232" s="0" t="s">
        <v>294</v>
      </c>
      <c r="CN232" s="0" t="s">
        <v>294</v>
      </c>
      <c r="CO232" s="0" t="s">
        <v>294</v>
      </c>
      <c r="CP232" s="0" t="s">
        <v>294</v>
      </c>
      <c r="CQ232" s="0" t="s">
        <v>294</v>
      </c>
      <c r="CR232" s="0" t="s">
        <v>294</v>
      </c>
      <c r="CS232" s="0" t="s">
        <v>294</v>
      </c>
      <c r="CT232" s="0" t="s">
        <v>294</v>
      </c>
      <c r="CU232" s="0" t="s">
        <v>294</v>
      </c>
      <c r="CV232" s="0" t="s">
        <v>294</v>
      </c>
      <c r="CW232" s="0" t="s">
        <v>294</v>
      </c>
      <c r="CX232" s="0" t="s">
        <v>294</v>
      </c>
      <c r="CY232" s="0" t="s">
        <v>294</v>
      </c>
      <c r="CZ232" s="0" t="s">
        <v>294</v>
      </c>
      <c r="DA232" s="0" t="s">
        <v>294</v>
      </c>
      <c r="DB232" s="0" t="s">
        <v>294</v>
      </c>
      <c r="DC232" s="0" t="s">
        <v>294</v>
      </c>
      <c r="DD232" s="0" t="s">
        <v>294</v>
      </c>
      <c r="DE232" s="0" t="s">
        <v>294</v>
      </c>
      <c r="DF232" s="0" t="s">
        <v>294</v>
      </c>
      <c r="DG232" s="0" t="s">
        <v>294</v>
      </c>
      <c r="DH232" s="0" t="s">
        <v>294</v>
      </c>
      <c r="DI232" s="0" t="s">
        <v>294</v>
      </c>
      <c r="DJ232" s="0" t="s">
        <v>294</v>
      </c>
      <c r="DK232" s="0" t="s">
        <v>294</v>
      </c>
      <c r="DL232" s="0" t="s">
        <v>294</v>
      </c>
      <c r="DM232" s="0" t="s">
        <v>294</v>
      </c>
      <c r="DN232" s="0" t="s">
        <v>294</v>
      </c>
      <c r="DO232" s="0" t="s">
        <v>294</v>
      </c>
      <c r="DP232" s="0" t="s">
        <v>294</v>
      </c>
      <c r="DQ232" s="0" t="s">
        <v>294</v>
      </c>
      <c r="DR232" s="0" t="s">
        <v>294</v>
      </c>
      <c r="DS232" s="0" t="s">
        <v>294</v>
      </c>
      <c r="DT232" s="0" t="s">
        <v>294</v>
      </c>
      <c r="DU232" s="0" t="s">
        <v>294</v>
      </c>
      <c r="GF232" s="0" t="s">
        <v>148</v>
      </c>
      <c r="GG232" s="0" t="s">
        <v>148</v>
      </c>
      <c r="GH232" s="0" t="s">
        <v>138</v>
      </c>
      <c r="GI232" s="0" t="s">
        <v>138</v>
      </c>
      <c r="GJ232" s="0" t="s">
        <v>138</v>
      </c>
      <c r="GK232" s="0" t="s">
        <v>138</v>
      </c>
      <c r="GL232" s="0" t="s">
        <v>136</v>
      </c>
    </row>
    <row r="233" customFormat="false" ht="12.75" hidden="false" customHeight="false" outlineLevel="0" collapsed="false">
      <c r="A233" s="0" t="n">
        <v>597</v>
      </c>
      <c r="B233" s="0" t="s">
        <v>1182</v>
      </c>
      <c r="C233" s="0" t="s">
        <v>288</v>
      </c>
      <c r="E233" s="0" t="s">
        <v>1183</v>
      </c>
      <c r="F233" s="0" t="s">
        <v>1184</v>
      </c>
      <c r="G233" s="0" t="s">
        <v>1185</v>
      </c>
      <c r="H233" s="0" t="n">
        <v>20011031</v>
      </c>
      <c r="I233" s="0" t="s">
        <v>99</v>
      </c>
      <c r="J233" s="0" t="s">
        <v>137</v>
      </c>
      <c r="K233" s="0" t="s">
        <v>137</v>
      </c>
      <c r="L233" s="0" t="s">
        <v>138</v>
      </c>
      <c r="M233" s="0" t="s">
        <v>137</v>
      </c>
      <c r="N233" s="0" t="s">
        <v>138</v>
      </c>
      <c r="O233" s="0" t="s">
        <v>138</v>
      </c>
      <c r="P233" s="0" t="s">
        <v>138</v>
      </c>
      <c r="Q233" s="0" t="s">
        <v>138</v>
      </c>
      <c r="R233" s="0" t="s">
        <v>138</v>
      </c>
      <c r="S233" s="0" t="s">
        <v>138</v>
      </c>
      <c r="T233" s="0" t="s">
        <v>137</v>
      </c>
      <c r="U233" s="0" t="s">
        <v>142</v>
      </c>
      <c r="V233" s="0" t="s">
        <v>138</v>
      </c>
      <c r="W233" s="0" t="s">
        <v>138</v>
      </c>
      <c r="X233" s="0" t="s">
        <v>138</v>
      </c>
      <c r="Y233" s="0" t="s">
        <v>138</v>
      </c>
      <c r="AA233" s="0" t="s">
        <v>137</v>
      </c>
      <c r="AB233" s="0" t="s">
        <v>137</v>
      </c>
      <c r="AC233" s="0" t="s">
        <v>137</v>
      </c>
      <c r="AD233" s="0" t="s">
        <v>137</v>
      </c>
      <c r="AE233" s="0" t="s">
        <v>138</v>
      </c>
      <c r="AF233" s="0" t="s">
        <v>138</v>
      </c>
      <c r="AG233" s="0" t="s">
        <v>138</v>
      </c>
      <c r="AH233" s="0" t="s">
        <v>138</v>
      </c>
      <c r="AI233" s="0" t="s">
        <v>138</v>
      </c>
      <c r="AW233" s="0" t="s">
        <v>137</v>
      </c>
      <c r="AX233" s="0" t="s">
        <v>137</v>
      </c>
      <c r="AY233" s="0" t="s">
        <v>140</v>
      </c>
      <c r="BA233" s="0" t="s">
        <v>137</v>
      </c>
      <c r="BB233" s="0" t="s">
        <v>137</v>
      </c>
      <c r="BC233" s="0" t="s">
        <v>137</v>
      </c>
      <c r="BD233" s="0" t="s">
        <v>137</v>
      </c>
      <c r="BE233" s="0" t="s">
        <v>138</v>
      </c>
      <c r="BF233" s="0" t="s">
        <v>138</v>
      </c>
      <c r="BG233" s="0" t="s">
        <v>137</v>
      </c>
      <c r="BH233" s="0" t="s">
        <v>137</v>
      </c>
      <c r="BI233" s="0" t="s">
        <v>138</v>
      </c>
      <c r="BJ233" s="0" t="s">
        <v>137</v>
      </c>
      <c r="BK233" s="0" t="s">
        <v>137</v>
      </c>
      <c r="BL233" s="0" t="s">
        <v>137</v>
      </c>
      <c r="BM233" s="0" t="s">
        <v>138</v>
      </c>
      <c r="BN233" s="0" t="s">
        <v>138</v>
      </c>
      <c r="BO233" s="0" t="s">
        <v>138</v>
      </c>
      <c r="BX233" s="0" t="s">
        <v>137</v>
      </c>
      <c r="BY233" s="0" t="s">
        <v>138</v>
      </c>
      <c r="BZ233" s="0" t="s">
        <v>138</v>
      </c>
      <c r="CA233" s="0" t="s">
        <v>137</v>
      </c>
      <c r="CB233" s="0" t="s">
        <v>138</v>
      </c>
      <c r="CC233" s="0" t="s">
        <v>151</v>
      </c>
      <c r="CD233" s="0" t="s">
        <v>294</v>
      </c>
      <c r="CE233" s="0" t="s">
        <v>151</v>
      </c>
      <c r="CF233" s="0" t="s">
        <v>151</v>
      </c>
      <c r="CG233" s="0" t="s">
        <v>151</v>
      </c>
      <c r="CH233" s="0" t="s">
        <v>294</v>
      </c>
      <c r="CI233" s="0" t="s">
        <v>151</v>
      </c>
      <c r="CM233" s="0" t="s">
        <v>151</v>
      </c>
      <c r="CN233" s="0" t="s">
        <v>151</v>
      </c>
      <c r="CO233" s="0" t="s">
        <v>151</v>
      </c>
      <c r="CP233" s="0" t="s">
        <v>294</v>
      </c>
      <c r="CQ233" s="0" t="s">
        <v>151</v>
      </c>
      <c r="CR233" s="0" t="s">
        <v>294</v>
      </c>
      <c r="CS233" s="0" t="s">
        <v>294</v>
      </c>
      <c r="CT233" s="0" t="s">
        <v>294</v>
      </c>
      <c r="CU233" s="0" t="s">
        <v>294</v>
      </c>
      <c r="CV233" s="0" t="s">
        <v>294</v>
      </c>
      <c r="CW233" s="0" t="s">
        <v>294</v>
      </c>
      <c r="CX233" s="0" t="s">
        <v>294</v>
      </c>
      <c r="CY233" s="0" t="s">
        <v>151</v>
      </c>
      <c r="CZ233" s="0" t="s">
        <v>294</v>
      </c>
      <c r="DA233" s="0" t="s">
        <v>151</v>
      </c>
      <c r="DB233" s="0" t="s">
        <v>294</v>
      </c>
      <c r="DC233" s="0" t="s">
        <v>294</v>
      </c>
      <c r="DD233" s="0" t="s">
        <v>294</v>
      </c>
      <c r="DE233" s="0" t="s">
        <v>294</v>
      </c>
      <c r="DF233" s="0" t="s">
        <v>294</v>
      </c>
      <c r="DG233" s="0" t="s">
        <v>294</v>
      </c>
      <c r="DH233" s="0" t="s">
        <v>294</v>
      </c>
      <c r="DI233" s="0" t="s">
        <v>294</v>
      </c>
      <c r="DJ233" s="0" t="s">
        <v>294</v>
      </c>
      <c r="DK233" s="0" t="s">
        <v>294</v>
      </c>
      <c r="DL233" s="0" t="s">
        <v>294</v>
      </c>
      <c r="DM233" s="0" t="s">
        <v>294</v>
      </c>
      <c r="DN233" s="0" t="s">
        <v>294</v>
      </c>
      <c r="DO233" s="0" t="s">
        <v>294</v>
      </c>
      <c r="DP233" s="0" t="s">
        <v>294</v>
      </c>
      <c r="DQ233" s="0" t="s">
        <v>294</v>
      </c>
      <c r="DR233" s="0" t="s">
        <v>294</v>
      </c>
      <c r="DS233" s="0" t="s">
        <v>294</v>
      </c>
      <c r="DT233" s="0" t="s">
        <v>294</v>
      </c>
      <c r="DU233" s="0" t="s">
        <v>294</v>
      </c>
      <c r="GF233" s="0" t="s">
        <v>146</v>
      </c>
      <c r="GG233" s="0" t="s">
        <v>141</v>
      </c>
      <c r="GH233" s="0" t="s">
        <v>138</v>
      </c>
      <c r="GI233" s="0" t="s">
        <v>138</v>
      </c>
      <c r="GJ233" s="0" t="s">
        <v>138</v>
      </c>
      <c r="GK233" s="0" t="s">
        <v>138</v>
      </c>
      <c r="GL233" s="0" t="s">
        <v>136</v>
      </c>
    </row>
    <row r="234" customFormat="false" ht="12.75" hidden="false" customHeight="false" outlineLevel="0" collapsed="false">
      <c r="A234" s="0" t="n">
        <v>196</v>
      </c>
      <c r="B234" s="0" t="s">
        <v>1186</v>
      </c>
      <c r="C234" s="0" t="s">
        <v>288</v>
      </c>
      <c r="E234" s="0" t="s">
        <v>1187</v>
      </c>
      <c r="F234" s="0" t="s">
        <v>1188</v>
      </c>
      <c r="G234" s="0" t="s">
        <v>1189</v>
      </c>
      <c r="H234" s="0" t="n">
        <v>20011031</v>
      </c>
      <c r="I234" s="0" t="s">
        <v>99</v>
      </c>
      <c r="J234" s="0" t="s">
        <v>138</v>
      </c>
      <c r="K234" s="0" t="s">
        <v>138</v>
      </c>
      <c r="L234" s="0" t="s">
        <v>138</v>
      </c>
      <c r="M234" s="0" t="s">
        <v>138</v>
      </c>
      <c r="N234" s="0" t="s">
        <v>138</v>
      </c>
      <c r="O234" s="0" t="s">
        <v>138</v>
      </c>
      <c r="P234" s="0" t="s">
        <v>138</v>
      </c>
      <c r="Q234" s="0" t="s">
        <v>138</v>
      </c>
      <c r="R234" s="0" t="s">
        <v>138</v>
      </c>
      <c r="S234" s="0" t="s">
        <v>138</v>
      </c>
      <c r="T234" s="0" t="s">
        <v>137</v>
      </c>
      <c r="U234" s="0" t="s">
        <v>142</v>
      </c>
      <c r="V234" s="0" t="s">
        <v>138</v>
      </c>
      <c r="W234" s="0" t="s">
        <v>138</v>
      </c>
      <c r="X234" s="0" t="s">
        <v>138</v>
      </c>
      <c r="Y234" s="0" t="s">
        <v>138</v>
      </c>
      <c r="AA234" s="0" t="s">
        <v>137</v>
      </c>
      <c r="AB234" s="0" t="s">
        <v>138</v>
      </c>
      <c r="AC234" s="0" t="s">
        <v>138</v>
      </c>
      <c r="AD234" s="0" t="s">
        <v>138</v>
      </c>
      <c r="AE234" s="0" t="s">
        <v>138</v>
      </c>
      <c r="AF234" s="0" t="s">
        <v>138</v>
      </c>
      <c r="AG234" s="0" t="s">
        <v>138</v>
      </c>
      <c r="AH234" s="0" t="s">
        <v>138</v>
      </c>
      <c r="AI234" s="0" t="s">
        <v>138</v>
      </c>
      <c r="AW234" s="0" t="s">
        <v>138</v>
      </c>
      <c r="AX234" s="0" t="s">
        <v>138</v>
      </c>
      <c r="AY234" s="0" t="s">
        <v>393</v>
      </c>
      <c r="BA234" s="0" t="s">
        <v>138</v>
      </c>
      <c r="BB234" s="0" t="s">
        <v>138</v>
      </c>
      <c r="BC234" s="0" t="s">
        <v>138</v>
      </c>
      <c r="BD234" s="0" t="s">
        <v>138</v>
      </c>
      <c r="BE234" s="0" t="s">
        <v>138</v>
      </c>
      <c r="BF234" s="0" t="s">
        <v>138</v>
      </c>
      <c r="BG234" s="0" t="s">
        <v>138</v>
      </c>
      <c r="BH234" s="0" t="s">
        <v>137</v>
      </c>
      <c r="BI234" s="0" t="s">
        <v>138</v>
      </c>
      <c r="BJ234" s="0" t="s">
        <v>138</v>
      </c>
      <c r="BK234" s="0" t="s">
        <v>138</v>
      </c>
      <c r="BL234" s="0" t="s">
        <v>138</v>
      </c>
      <c r="BM234" s="0" t="s">
        <v>138</v>
      </c>
      <c r="BN234" s="0" t="s">
        <v>138</v>
      </c>
      <c r="BO234" s="0" t="s">
        <v>138</v>
      </c>
      <c r="BX234" s="0" t="s">
        <v>137</v>
      </c>
      <c r="BY234" s="0" t="s">
        <v>138</v>
      </c>
      <c r="BZ234" s="0" t="s">
        <v>138</v>
      </c>
      <c r="CA234" s="0" t="s">
        <v>138</v>
      </c>
      <c r="CB234" s="0" t="s">
        <v>138</v>
      </c>
      <c r="CC234" s="0" t="s">
        <v>294</v>
      </c>
      <c r="CD234" s="0" t="s">
        <v>294</v>
      </c>
      <c r="CE234" s="0" t="s">
        <v>294</v>
      </c>
      <c r="CF234" s="0" t="s">
        <v>294</v>
      </c>
      <c r="CG234" s="0" t="s">
        <v>294</v>
      </c>
      <c r="CH234" s="0" t="s">
        <v>294</v>
      </c>
      <c r="CI234" s="0" t="s">
        <v>294</v>
      </c>
      <c r="CM234" s="0" t="s">
        <v>151</v>
      </c>
      <c r="CN234" s="0" t="s">
        <v>151</v>
      </c>
      <c r="CO234" s="0" t="s">
        <v>151</v>
      </c>
      <c r="CP234" s="0" t="s">
        <v>294</v>
      </c>
      <c r="CQ234" s="0" t="s">
        <v>294</v>
      </c>
      <c r="CR234" s="0" t="s">
        <v>294</v>
      </c>
      <c r="CS234" s="0" t="s">
        <v>294</v>
      </c>
      <c r="CT234" s="0" t="s">
        <v>294</v>
      </c>
      <c r="CU234" s="0" t="s">
        <v>294</v>
      </c>
      <c r="CV234" s="0" t="s">
        <v>294</v>
      </c>
      <c r="CW234" s="0" t="s">
        <v>294</v>
      </c>
      <c r="CX234" s="0" t="s">
        <v>294</v>
      </c>
      <c r="CY234" s="0" t="s">
        <v>294</v>
      </c>
      <c r="CZ234" s="0" t="s">
        <v>294</v>
      </c>
      <c r="DA234" s="0" t="s">
        <v>294</v>
      </c>
      <c r="DB234" s="0" t="s">
        <v>294</v>
      </c>
      <c r="DC234" s="0" t="s">
        <v>294</v>
      </c>
      <c r="DD234" s="0" t="s">
        <v>294</v>
      </c>
      <c r="DE234" s="0" t="s">
        <v>294</v>
      </c>
      <c r="DF234" s="0" t="s">
        <v>294</v>
      </c>
      <c r="DG234" s="0" t="s">
        <v>294</v>
      </c>
      <c r="DH234" s="0" t="s">
        <v>294</v>
      </c>
      <c r="DI234" s="0" t="s">
        <v>294</v>
      </c>
      <c r="DJ234" s="0" t="s">
        <v>294</v>
      </c>
      <c r="DK234" s="0" t="s">
        <v>294</v>
      </c>
      <c r="DL234" s="0" t="s">
        <v>294</v>
      </c>
      <c r="DM234" s="0" t="s">
        <v>294</v>
      </c>
      <c r="DN234" s="0" t="s">
        <v>294</v>
      </c>
      <c r="DO234" s="0" t="s">
        <v>294</v>
      </c>
      <c r="DP234" s="0" t="s">
        <v>294</v>
      </c>
      <c r="DQ234" s="0" t="s">
        <v>294</v>
      </c>
      <c r="DR234" s="0" t="s">
        <v>294</v>
      </c>
      <c r="DS234" s="0" t="s">
        <v>294</v>
      </c>
      <c r="DT234" s="0" t="s">
        <v>294</v>
      </c>
      <c r="DU234" s="0" t="s">
        <v>294</v>
      </c>
      <c r="GF234" s="0" t="s">
        <v>143</v>
      </c>
      <c r="GG234" s="0" t="s">
        <v>143</v>
      </c>
      <c r="GH234" s="0" t="s">
        <v>138</v>
      </c>
      <c r="GI234" s="0" t="s">
        <v>138</v>
      </c>
      <c r="GJ234" s="0" t="s">
        <v>138</v>
      </c>
      <c r="GK234" s="0" t="s">
        <v>138</v>
      </c>
      <c r="GL234" s="0" t="s">
        <v>136</v>
      </c>
    </row>
    <row r="235" customFormat="false" ht="12.75" hidden="false" customHeight="false" outlineLevel="0" collapsed="false">
      <c r="A235" s="0" t="n">
        <v>178</v>
      </c>
      <c r="B235" s="0" t="s">
        <v>1190</v>
      </c>
      <c r="C235" s="0" t="s">
        <v>288</v>
      </c>
      <c r="E235" s="0" t="s">
        <v>1191</v>
      </c>
      <c r="F235" s="0" t="s">
        <v>1192</v>
      </c>
      <c r="G235" s="0" t="s">
        <v>1193</v>
      </c>
      <c r="H235" s="0" t="n">
        <v>20011031</v>
      </c>
      <c r="I235" s="0" t="s">
        <v>99</v>
      </c>
      <c r="J235" s="0" t="s">
        <v>138</v>
      </c>
      <c r="K235" s="0" t="s">
        <v>138</v>
      </c>
      <c r="L235" s="0" t="s">
        <v>138</v>
      </c>
      <c r="M235" s="0" t="s">
        <v>138</v>
      </c>
      <c r="N235" s="0" t="s">
        <v>137</v>
      </c>
      <c r="O235" s="0" t="s">
        <v>138</v>
      </c>
      <c r="P235" s="0" t="s">
        <v>138</v>
      </c>
      <c r="Q235" s="0" t="s">
        <v>138</v>
      </c>
      <c r="R235" s="0" t="s">
        <v>138</v>
      </c>
      <c r="S235" s="0" t="s">
        <v>138</v>
      </c>
      <c r="T235" s="0" t="s">
        <v>137</v>
      </c>
      <c r="U235" s="0" t="s">
        <v>142</v>
      </c>
      <c r="V235" s="0" t="s">
        <v>138</v>
      </c>
      <c r="W235" s="0" t="s">
        <v>138</v>
      </c>
      <c r="X235" s="0" t="s">
        <v>137</v>
      </c>
      <c r="Y235" s="0" t="s">
        <v>137</v>
      </c>
      <c r="Z235" s="0" t="s">
        <v>137</v>
      </c>
      <c r="AA235" s="0" t="s">
        <v>137</v>
      </c>
      <c r="AB235" s="0" t="s">
        <v>138</v>
      </c>
      <c r="AC235" s="0" t="s">
        <v>138</v>
      </c>
      <c r="AD235" s="0" t="s">
        <v>138</v>
      </c>
      <c r="AE235" s="0" t="s">
        <v>138</v>
      </c>
      <c r="AF235" s="0" t="s">
        <v>138</v>
      </c>
      <c r="AG235" s="0" t="s">
        <v>138</v>
      </c>
      <c r="AH235" s="0" t="s">
        <v>138</v>
      </c>
      <c r="AI235" s="0" t="s">
        <v>138</v>
      </c>
      <c r="AW235" s="0" t="s">
        <v>137</v>
      </c>
      <c r="AX235" s="0" t="s">
        <v>138</v>
      </c>
      <c r="AY235" s="0" t="s">
        <v>308</v>
      </c>
      <c r="BA235" s="0" t="s">
        <v>137</v>
      </c>
      <c r="BB235" s="0" t="s">
        <v>138</v>
      </c>
      <c r="BC235" s="0" t="s">
        <v>138</v>
      </c>
      <c r="BD235" s="0" t="s">
        <v>137</v>
      </c>
      <c r="BE235" s="0" t="s">
        <v>137</v>
      </c>
      <c r="BF235" s="0" t="s">
        <v>137</v>
      </c>
      <c r="BG235" s="0" t="s">
        <v>137</v>
      </c>
      <c r="BH235" s="0" t="s">
        <v>137</v>
      </c>
      <c r="BI235" s="0" t="s">
        <v>138</v>
      </c>
      <c r="BJ235" s="0" t="s">
        <v>138</v>
      </c>
      <c r="BK235" s="0" t="s">
        <v>138</v>
      </c>
      <c r="BL235" s="0" t="s">
        <v>137</v>
      </c>
      <c r="BM235" s="0" t="s">
        <v>138</v>
      </c>
      <c r="BN235" s="0" t="s">
        <v>138</v>
      </c>
      <c r="BO235" s="0" t="s">
        <v>138</v>
      </c>
      <c r="BX235" s="0" t="s">
        <v>137</v>
      </c>
      <c r="BY235" s="0" t="s">
        <v>138</v>
      </c>
      <c r="BZ235" s="0" t="s">
        <v>138</v>
      </c>
      <c r="CA235" s="0" t="s">
        <v>138</v>
      </c>
      <c r="CB235" s="0" t="s">
        <v>138</v>
      </c>
      <c r="CC235" s="0" t="s">
        <v>294</v>
      </c>
      <c r="CD235" s="0" t="s">
        <v>294</v>
      </c>
      <c r="CE235" s="0" t="s">
        <v>151</v>
      </c>
      <c r="CF235" s="0" t="s">
        <v>151</v>
      </c>
      <c r="CG235" s="0" t="s">
        <v>294</v>
      </c>
      <c r="CH235" s="0" t="s">
        <v>151</v>
      </c>
      <c r="CI235" s="0" t="s">
        <v>151</v>
      </c>
      <c r="CM235" s="0" t="s">
        <v>294</v>
      </c>
      <c r="CN235" s="0" t="s">
        <v>294</v>
      </c>
      <c r="CO235" s="0" t="s">
        <v>294</v>
      </c>
      <c r="CP235" s="0" t="s">
        <v>294</v>
      </c>
      <c r="CQ235" s="0" t="s">
        <v>294</v>
      </c>
      <c r="CR235" s="0" t="s">
        <v>294</v>
      </c>
      <c r="CS235" s="0" t="s">
        <v>294</v>
      </c>
      <c r="CT235" s="0" t="s">
        <v>294</v>
      </c>
      <c r="CU235" s="0" t="s">
        <v>294</v>
      </c>
      <c r="CV235" s="0" t="s">
        <v>294</v>
      </c>
      <c r="CW235" s="0" t="s">
        <v>294</v>
      </c>
      <c r="CX235" s="0" t="s">
        <v>294</v>
      </c>
      <c r="CY235" s="0" t="s">
        <v>151</v>
      </c>
      <c r="CZ235" s="0" t="s">
        <v>294</v>
      </c>
      <c r="DA235" s="0" t="s">
        <v>294</v>
      </c>
      <c r="DB235" s="0" t="s">
        <v>294</v>
      </c>
      <c r="DC235" s="0" t="s">
        <v>294</v>
      </c>
      <c r="DD235" s="0" t="s">
        <v>294</v>
      </c>
      <c r="DE235" s="0" t="s">
        <v>294</v>
      </c>
      <c r="DF235" s="0" t="s">
        <v>294</v>
      </c>
      <c r="DG235" s="0" t="s">
        <v>294</v>
      </c>
      <c r="DH235" s="0" t="s">
        <v>294</v>
      </c>
      <c r="DI235" s="0" t="s">
        <v>294</v>
      </c>
      <c r="DJ235" s="0" t="s">
        <v>294</v>
      </c>
      <c r="DK235" s="0" t="s">
        <v>294</v>
      </c>
      <c r="DL235" s="0" t="s">
        <v>294</v>
      </c>
      <c r="DM235" s="0" t="s">
        <v>294</v>
      </c>
      <c r="DN235" s="0" t="s">
        <v>294</v>
      </c>
      <c r="DO235" s="0" t="s">
        <v>294</v>
      </c>
      <c r="DP235" s="0" t="s">
        <v>294</v>
      </c>
      <c r="DQ235" s="0" t="s">
        <v>294</v>
      </c>
      <c r="DR235" s="0" t="s">
        <v>294</v>
      </c>
      <c r="DS235" s="0" t="s">
        <v>294</v>
      </c>
      <c r="DT235" s="0" t="s">
        <v>294</v>
      </c>
      <c r="DU235" s="0" t="s">
        <v>294</v>
      </c>
      <c r="GF235" s="0" t="s">
        <v>141</v>
      </c>
      <c r="GG235" s="0" t="s">
        <v>141</v>
      </c>
      <c r="GH235" s="0" t="s">
        <v>138</v>
      </c>
      <c r="GI235" s="0" t="s">
        <v>138</v>
      </c>
      <c r="GJ235" s="0" t="s">
        <v>138</v>
      </c>
      <c r="GK235" s="0" t="s">
        <v>138</v>
      </c>
      <c r="GL235" s="0" t="s">
        <v>136</v>
      </c>
    </row>
    <row r="236" customFormat="false" ht="12.75" hidden="false" customHeight="false" outlineLevel="0" collapsed="false">
      <c r="A236" s="0" t="n">
        <v>603</v>
      </c>
      <c r="B236" s="0" t="s">
        <v>1194</v>
      </c>
      <c r="C236" s="0" t="s">
        <v>288</v>
      </c>
      <c r="E236" s="0" t="s">
        <v>1195</v>
      </c>
      <c r="G236" s="0" t="s">
        <v>1196</v>
      </c>
      <c r="H236" s="0" t="n">
        <v>20011031</v>
      </c>
      <c r="I236" s="0" t="s">
        <v>99</v>
      </c>
      <c r="J236" s="0" t="s">
        <v>137</v>
      </c>
      <c r="K236" s="0" t="s">
        <v>138</v>
      </c>
      <c r="L236" s="0" t="s">
        <v>138</v>
      </c>
      <c r="M236" s="0" t="s">
        <v>138</v>
      </c>
      <c r="N236" s="0" t="s">
        <v>137</v>
      </c>
      <c r="O236" s="0" t="s">
        <v>138</v>
      </c>
      <c r="P236" s="0" t="s">
        <v>138</v>
      </c>
      <c r="Q236" s="0" t="s">
        <v>138</v>
      </c>
      <c r="R236" s="0" t="s">
        <v>138</v>
      </c>
      <c r="S236" s="0" t="s">
        <v>138</v>
      </c>
      <c r="T236" s="0" t="s">
        <v>137</v>
      </c>
      <c r="U236" s="0" t="s">
        <v>139</v>
      </c>
      <c r="V236" s="0" t="s">
        <v>138</v>
      </c>
      <c r="W236" s="0" t="s">
        <v>138</v>
      </c>
      <c r="X236" s="0" t="s">
        <v>138</v>
      </c>
      <c r="Y236" s="0" t="s">
        <v>137</v>
      </c>
      <c r="Z236" s="0" t="s">
        <v>138</v>
      </c>
      <c r="AA236" s="0" t="s">
        <v>137</v>
      </c>
      <c r="AB236" s="0" t="s">
        <v>137</v>
      </c>
      <c r="AC236" s="0" t="s">
        <v>137</v>
      </c>
      <c r="AD236" s="0" t="s">
        <v>137</v>
      </c>
      <c r="AE236" s="0" t="s">
        <v>138</v>
      </c>
      <c r="AF236" s="0" t="s">
        <v>138</v>
      </c>
      <c r="AG236" s="0" t="s">
        <v>138</v>
      </c>
      <c r="AH236" s="0" t="s">
        <v>138</v>
      </c>
      <c r="AI236" s="0" t="s">
        <v>138</v>
      </c>
      <c r="AW236" s="0" t="s">
        <v>137</v>
      </c>
      <c r="AX236" s="0" t="s">
        <v>137</v>
      </c>
      <c r="AY236" s="0" t="s">
        <v>140</v>
      </c>
      <c r="BA236" s="0" t="s">
        <v>138</v>
      </c>
      <c r="BB236" s="0" t="s">
        <v>138</v>
      </c>
      <c r="BC236" s="0" t="s">
        <v>138</v>
      </c>
      <c r="BD236" s="0" t="s">
        <v>138</v>
      </c>
      <c r="BE236" s="0" t="s">
        <v>138</v>
      </c>
      <c r="BF236" s="0" t="s">
        <v>138</v>
      </c>
      <c r="BG236" s="0" t="s">
        <v>138</v>
      </c>
      <c r="BH236" s="0" t="s">
        <v>138</v>
      </c>
      <c r="BI236" s="0" t="s">
        <v>138</v>
      </c>
      <c r="BJ236" s="0" t="s">
        <v>138</v>
      </c>
      <c r="BK236" s="0" t="s">
        <v>138</v>
      </c>
      <c r="BL236" s="0" t="s">
        <v>138</v>
      </c>
      <c r="BM236" s="0" t="s">
        <v>138</v>
      </c>
      <c r="BN236" s="0" t="s">
        <v>138</v>
      </c>
      <c r="BO236" s="0" t="s">
        <v>138</v>
      </c>
      <c r="BX236" s="0" t="s">
        <v>137</v>
      </c>
      <c r="BY236" s="0" t="s">
        <v>138</v>
      </c>
      <c r="BZ236" s="0" t="s">
        <v>138</v>
      </c>
      <c r="CA236" s="0" t="s">
        <v>138</v>
      </c>
      <c r="CB236" s="0" t="s">
        <v>138</v>
      </c>
      <c r="CC236" s="0" t="s">
        <v>294</v>
      </c>
      <c r="CD236" s="0" t="s">
        <v>294</v>
      </c>
      <c r="CE236" s="0" t="s">
        <v>294</v>
      </c>
      <c r="CF236" s="0" t="s">
        <v>294</v>
      </c>
      <c r="CG236" s="0" t="s">
        <v>294</v>
      </c>
      <c r="CH236" s="0" t="s">
        <v>294</v>
      </c>
      <c r="CI236" s="0" t="s">
        <v>294</v>
      </c>
      <c r="CM236" s="0" t="s">
        <v>294</v>
      </c>
      <c r="CN236" s="0" t="s">
        <v>294</v>
      </c>
      <c r="CO236" s="0" t="s">
        <v>294</v>
      </c>
      <c r="CP236" s="0" t="s">
        <v>294</v>
      </c>
      <c r="CQ236" s="0" t="s">
        <v>294</v>
      </c>
      <c r="CR236" s="0" t="s">
        <v>294</v>
      </c>
      <c r="CS236" s="0" t="s">
        <v>294</v>
      </c>
      <c r="CT236" s="0" t="s">
        <v>294</v>
      </c>
      <c r="CU236" s="0" t="s">
        <v>294</v>
      </c>
      <c r="CV236" s="0" t="s">
        <v>294</v>
      </c>
      <c r="CW236" s="0" t="s">
        <v>294</v>
      </c>
      <c r="CX236" s="0" t="s">
        <v>294</v>
      </c>
      <c r="CY236" s="0" t="s">
        <v>294</v>
      </c>
      <c r="CZ236" s="0" t="s">
        <v>294</v>
      </c>
      <c r="DA236" s="0" t="s">
        <v>294</v>
      </c>
      <c r="DB236" s="0" t="s">
        <v>294</v>
      </c>
      <c r="DC236" s="0" t="s">
        <v>294</v>
      </c>
      <c r="DD236" s="0" t="s">
        <v>294</v>
      </c>
      <c r="DE236" s="0" t="s">
        <v>294</v>
      </c>
      <c r="DF236" s="0" t="s">
        <v>294</v>
      </c>
      <c r="DG236" s="0" t="s">
        <v>294</v>
      </c>
      <c r="DH236" s="0" t="s">
        <v>294</v>
      </c>
      <c r="DI236" s="0" t="s">
        <v>294</v>
      </c>
      <c r="DJ236" s="0" t="s">
        <v>294</v>
      </c>
      <c r="DK236" s="0" t="s">
        <v>294</v>
      </c>
      <c r="DL236" s="0" t="s">
        <v>294</v>
      </c>
      <c r="DM236" s="0" t="s">
        <v>294</v>
      </c>
      <c r="DN236" s="0" t="s">
        <v>294</v>
      </c>
      <c r="DO236" s="0" t="s">
        <v>294</v>
      </c>
      <c r="DP236" s="0" t="s">
        <v>294</v>
      </c>
      <c r="DQ236" s="0" t="s">
        <v>294</v>
      </c>
      <c r="DR236" s="0" t="s">
        <v>294</v>
      </c>
      <c r="DS236" s="0" t="s">
        <v>294</v>
      </c>
      <c r="DT236" s="0" t="s">
        <v>294</v>
      </c>
      <c r="DU236" s="0" t="s">
        <v>294</v>
      </c>
      <c r="GF236" s="0" t="s">
        <v>146</v>
      </c>
      <c r="GG236" s="0" t="s">
        <v>146</v>
      </c>
      <c r="GH236" s="0" t="s">
        <v>138</v>
      </c>
      <c r="GI236" s="0" t="s">
        <v>138</v>
      </c>
      <c r="GJ236" s="0" t="s">
        <v>138</v>
      </c>
      <c r="GK236" s="0" t="s">
        <v>138</v>
      </c>
      <c r="GL236" s="0" t="s">
        <v>136</v>
      </c>
    </row>
    <row r="237" customFormat="false" ht="12.75" hidden="false" customHeight="false" outlineLevel="0" collapsed="false">
      <c r="A237" s="0" t="n">
        <v>957</v>
      </c>
      <c r="B237" s="0" t="s">
        <v>1197</v>
      </c>
      <c r="C237" s="0" t="s">
        <v>288</v>
      </c>
      <c r="G237" s="0" t="s">
        <v>1198</v>
      </c>
      <c r="H237" s="0" t="n">
        <v>20011030</v>
      </c>
      <c r="I237" s="0" t="s">
        <v>99</v>
      </c>
      <c r="J237" s="0" t="s">
        <v>138</v>
      </c>
      <c r="K237" s="0" t="s">
        <v>138</v>
      </c>
      <c r="L237" s="0" t="s">
        <v>138</v>
      </c>
      <c r="M237" s="0" t="s">
        <v>138</v>
      </c>
      <c r="N237" s="0" t="s">
        <v>137</v>
      </c>
      <c r="O237" s="0" t="s">
        <v>138</v>
      </c>
      <c r="P237" s="0" t="s">
        <v>138</v>
      </c>
      <c r="Q237" s="0" t="s">
        <v>138</v>
      </c>
      <c r="R237" s="0" t="s">
        <v>137</v>
      </c>
      <c r="S237" s="0" t="s">
        <v>138</v>
      </c>
      <c r="T237" s="0" t="s">
        <v>137</v>
      </c>
      <c r="U237" s="0" t="s">
        <v>147</v>
      </c>
      <c r="V237" s="0" t="s">
        <v>138</v>
      </c>
      <c r="W237" s="0" t="s">
        <v>138</v>
      </c>
      <c r="X237" s="0" t="s">
        <v>137</v>
      </c>
      <c r="Y237" s="0" t="s">
        <v>138</v>
      </c>
      <c r="AA237" s="0" t="s">
        <v>137</v>
      </c>
      <c r="AB237" s="0" t="s">
        <v>137</v>
      </c>
      <c r="AC237" s="0" t="s">
        <v>138</v>
      </c>
      <c r="AD237" s="0" t="s">
        <v>138</v>
      </c>
      <c r="AE237" s="0" t="s">
        <v>138</v>
      </c>
      <c r="AF237" s="0" t="s">
        <v>138</v>
      </c>
      <c r="AG237" s="0" t="s">
        <v>138</v>
      </c>
      <c r="AH237" s="0" t="s">
        <v>138</v>
      </c>
      <c r="AI237" s="0" t="s">
        <v>138</v>
      </c>
      <c r="AW237" s="0" t="s">
        <v>137</v>
      </c>
      <c r="AX237" s="0" t="s">
        <v>137</v>
      </c>
      <c r="AY237" s="0" t="s">
        <v>140</v>
      </c>
      <c r="BA237" s="0" t="s">
        <v>137</v>
      </c>
      <c r="BB237" s="0" t="s">
        <v>137</v>
      </c>
      <c r="BC237" s="0" t="s">
        <v>138</v>
      </c>
      <c r="BD237" s="0" t="s">
        <v>137</v>
      </c>
      <c r="BE237" s="0" t="s">
        <v>138</v>
      </c>
      <c r="BF237" s="0" t="s">
        <v>138</v>
      </c>
      <c r="BG237" s="0" t="s">
        <v>138</v>
      </c>
      <c r="BH237" s="0" t="s">
        <v>137</v>
      </c>
      <c r="BI237" s="0" t="s">
        <v>138</v>
      </c>
      <c r="BJ237" s="0" t="s">
        <v>138</v>
      </c>
      <c r="BK237" s="0" t="s">
        <v>138</v>
      </c>
      <c r="BL237" s="0" t="s">
        <v>138</v>
      </c>
      <c r="BM237" s="0" t="s">
        <v>138</v>
      </c>
      <c r="BN237" s="0" t="s">
        <v>138</v>
      </c>
      <c r="BO237" s="0" t="s">
        <v>138</v>
      </c>
      <c r="BX237" s="0" t="s">
        <v>137</v>
      </c>
      <c r="BY237" s="0" t="s">
        <v>138</v>
      </c>
      <c r="BZ237" s="0" t="s">
        <v>138</v>
      </c>
      <c r="CA237" s="0" t="s">
        <v>138</v>
      </c>
      <c r="CB237" s="0" t="s">
        <v>138</v>
      </c>
      <c r="CC237" s="0" t="s">
        <v>151</v>
      </c>
      <c r="CD237" s="0" t="s">
        <v>294</v>
      </c>
      <c r="CE237" s="0" t="s">
        <v>151</v>
      </c>
      <c r="CF237" s="0" t="s">
        <v>151</v>
      </c>
      <c r="CG237" s="0" t="s">
        <v>151</v>
      </c>
      <c r="CH237" s="0" t="s">
        <v>151</v>
      </c>
      <c r="CI237" s="0" t="s">
        <v>151</v>
      </c>
      <c r="CM237" s="0" t="s">
        <v>151</v>
      </c>
      <c r="CN237" s="0" t="s">
        <v>151</v>
      </c>
      <c r="CO237" s="0" t="s">
        <v>151</v>
      </c>
      <c r="CP237" s="0" t="s">
        <v>151</v>
      </c>
      <c r="CQ237" s="0" t="s">
        <v>151</v>
      </c>
      <c r="CR237" s="0" t="s">
        <v>294</v>
      </c>
      <c r="CS237" s="0" t="s">
        <v>294</v>
      </c>
      <c r="CT237" s="0" t="s">
        <v>294</v>
      </c>
      <c r="CU237" s="0" t="s">
        <v>294</v>
      </c>
      <c r="CV237" s="0" t="s">
        <v>294</v>
      </c>
      <c r="CW237" s="0" t="s">
        <v>151</v>
      </c>
      <c r="CX237" s="0" t="s">
        <v>294</v>
      </c>
      <c r="CY237" s="0" t="s">
        <v>151</v>
      </c>
      <c r="CZ237" s="0" t="s">
        <v>151</v>
      </c>
      <c r="DA237" s="0" t="s">
        <v>151</v>
      </c>
      <c r="DB237" s="0" t="s">
        <v>151</v>
      </c>
      <c r="DC237" s="0" t="s">
        <v>294</v>
      </c>
      <c r="DD237" s="0" t="s">
        <v>151</v>
      </c>
      <c r="DE237" s="0" t="s">
        <v>294</v>
      </c>
      <c r="DF237" s="0" t="s">
        <v>294</v>
      </c>
      <c r="DG237" s="0" t="s">
        <v>294</v>
      </c>
      <c r="DH237" s="0" t="s">
        <v>294</v>
      </c>
      <c r="DI237" s="0" t="s">
        <v>294</v>
      </c>
      <c r="DJ237" s="0" t="s">
        <v>294</v>
      </c>
      <c r="DK237" s="0" t="s">
        <v>294</v>
      </c>
      <c r="DL237" s="0" t="s">
        <v>294</v>
      </c>
      <c r="DM237" s="0" t="s">
        <v>294</v>
      </c>
      <c r="DN237" s="0" t="s">
        <v>294</v>
      </c>
      <c r="DO237" s="0" t="s">
        <v>294</v>
      </c>
      <c r="DP237" s="0" t="s">
        <v>294</v>
      </c>
      <c r="DQ237" s="0" t="s">
        <v>294</v>
      </c>
      <c r="DR237" s="0" t="s">
        <v>294</v>
      </c>
      <c r="DS237" s="0" t="s">
        <v>294</v>
      </c>
      <c r="DT237" s="0" t="s">
        <v>294</v>
      </c>
      <c r="DU237" s="0" t="s">
        <v>294</v>
      </c>
      <c r="GF237" s="0" t="s">
        <v>141</v>
      </c>
      <c r="GG237" s="0" t="s">
        <v>141</v>
      </c>
      <c r="GH237" s="0" t="s">
        <v>138</v>
      </c>
      <c r="GI237" s="0" t="s">
        <v>138</v>
      </c>
      <c r="GJ237" s="0" t="s">
        <v>138</v>
      </c>
      <c r="GK237" s="0" t="s">
        <v>138</v>
      </c>
      <c r="GL237" s="0" t="s">
        <v>136</v>
      </c>
    </row>
    <row r="238" customFormat="false" ht="12.75" hidden="false" customHeight="false" outlineLevel="0" collapsed="false">
      <c r="A238" s="0" t="n">
        <v>1674</v>
      </c>
      <c r="B238" s="0" t="s">
        <v>1199</v>
      </c>
      <c r="C238" s="0" t="s">
        <v>288</v>
      </c>
      <c r="D238" s="0" t="s">
        <v>1200</v>
      </c>
      <c r="E238" s="0" t="s">
        <v>1201</v>
      </c>
      <c r="F238" s="0" t="s">
        <v>1202</v>
      </c>
      <c r="G238" s="0" t="s">
        <v>1203</v>
      </c>
      <c r="H238" s="0" t="n">
        <v>20011031</v>
      </c>
      <c r="I238" s="0" t="s">
        <v>99</v>
      </c>
      <c r="J238" s="0" t="s">
        <v>137</v>
      </c>
      <c r="K238" s="0" t="s">
        <v>138</v>
      </c>
      <c r="L238" s="0" t="s">
        <v>138</v>
      </c>
      <c r="M238" s="0" t="s">
        <v>138</v>
      </c>
      <c r="N238" s="0" t="s">
        <v>137</v>
      </c>
      <c r="O238" s="0" t="s">
        <v>137</v>
      </c>
      <c r="P238" s="0" t="s">
        <v>138</v>
      </c>
      <c r="Q238" s="0" t="s">
        <v>138</v>
      </c>
      <c r="R238" s="0" t="s">
        <v>138</v>
      </c>
      <c r="S238" s="0" t="s">
        <v>138</v>
      </c>
      <c r="T238" s="0" t="s">
        <v>137</v>
      </c>
      <c r="U238" s="0" t="s">
        <v>142</v>
      </c>
      <c r="V238" s="0" t="s">
        <v>138</v>
      </c>
      <c r="W238" s="0" t="s">
        <v>137</v>
      </c>
      <c r="X238" s="0" t="s">
        <v>138</v>
      </c>
      <c r="Y238" s="0" t="s">
        <v>138</v>
      </c>
      <c r="AA238" s="0" t="s">
        <v>137</v>
      </c>
      <c r="AB238" s="0" t="s">
        <v>137</v>
      </c>
      <c r="AC238" s="0" t="s">
        <v>137</v>
      </c>
      <c r="AD238" s="0" t="s">
        <v>137</v>
      </c>
      <c r="AE238" s="0" t="s">
        <v>137</v>
      </c>
      <c r="AF238" s="0" t="s">
        <v>137</v>
      </c>
      <c r="AG238" s="0" t="s">
        <v>137</v>
      </c>
      <c r="AH238" s="0" t="s">
        <v>138</v>
      </c>
      <c r="AI238" s="0" t="s">
        <v>138</v>
      </c>
      <c r="AW238" s="0" t="s">
        <v>137</v>
      </c>
      <c r="AX238" s="0" t="s">
        <v>137</v>
      </c>
      <c r="AY238" s="0" t="s">
        <v>140</v>
      </c>
      <c r="BA238" s="0" t="s">
        <v>137</v>
      </c>
      <c r="BB238" s="0" t="s">
        <v>137</v>
      </c>
      <c r="BC238" s="0" t="s">
        <v>137</v>
      </c>
      <c r="BD238" s="0" t="s">
        <v>137</v>
      </c>
      <c r="BE238" s="0" t="s">
        <v>137</v>
      </c>
      <c r="BF238" s="0" t="s">
        <v>137</v>
      </c>
      <c r="BG238" s="0" t="s">
        <v>137</v>
      </c>
      <c r="BH238" s="0" t="s">
        <v>137</v>
      </c>
      <c r="BI238" s="0" t="s">
        <v>137</v>
      </c>
      <c r="BJ238" s="0" t="s">
        <v>137</v>
      </c>
      <c r="BK238" s="0" t="s">
        <v>137</v>
      </c>
      <c r="BL238" s="0" t="s">
        <v>138</v>
      </c>
      <c r="BM238" s="0" t="s">
        <v>138</v>
      </c>
      <c r="BN238" s="0" t="s">
        <v>138</v>
      </c>
      <c r="BO238" s="0" t="s">
        <v>138</v>
      </c>
      <c r="BX238" s="0" t="s">
        <v>137</v>
      </c>
      <c r="BY238" s="0" t="s">
        <v>138</v>
      </c>
      <c r="BZ238" s="0" t="s">
        <v>138</v>
      </c>
      <c r="CA238" s="0" t="s">
        <v>137</v>
      </c>
      <c r="CB238" s="0" t="s">
        <v>137</v>
      </c>
      <c r="CC238" s="0" t="s">
        <v>151</v>
      </c>
      <c r="CD238" s="0" t="s">
        <v>293</v>
      </c>
      <c r="CE238" s="0" t="s">
        <v>293</v>
      </c>
      <c r="CF238" s="0" t="s">
        <v>151</v>
      </c>
      <c r="CG238" s="0" t="s">
        <v>293</v>
      </c>
      <c r="CH238" s="0" t="s">
        <v>152</v>
      </c>
      <c r="CI238" s="0" t="s">
        <v>293</v>
      </c>
      <c r="CM238" s="0" t="s">
        <v>294</v>
      </c>
      <c r="CN238" s="0" t="s">
        <v>294</v>
      </c>
      <c r="CO238" s="0" t="s">
        <v>151</v>
      </c>
      <c r="CP238" s="0" t="s">
        <v>151</v>
      </c>
      <c r="CQ238" s="0" t="s">
        <v>151</v>
      </c>
      <c r="CR238" s="0" t="s">
        <v>151</v>
      </c>
      <c r="CS238" s="0" t="s">
        <v>294</v>
      </c>
      <c r="CT238" s="0" t="s">
        <v>151</v>
      </c>
      <c r="CU238" s="0" t="s">
        <v>294</v>
      </c>
      <c r="CV238" s="0" t="s">
        <v>294</v>
      </c>
      <c r="CW238" s="0" t="s">
        <v>151</v>
      </c>
      <c r="CX238" s="0" t="s">
        <v>294</v>
      </c>
      <c r="CY238" s="0" t="s">
        <v>151</v>
      </c>
      <c r="CZ238" s="0" t="s">
        <v>151</v>
      </c>
      <c r="DA238" s="0" t="s">
        <v>294</v>
      </c>
      <c r="DB238" s="0" t="s">
        <v>151</v>
      </c>
      <c r="DC238" s="0" t="s">
        <v>294</v>
      </c>
      <c r="DD238" s="0" t="s">
        <v>294</v>
      </c>
      <c r="DE238" s="0" t="s">
        <v>151</v>
      </c>
      <c r="DF238" s="0" t="s">
        <v>294</v>
      </c>
      <c r="DG238" s="0" t="s">
        <v>294</v>
      </c>
      <c r="DH238" s="0" t="s">
        <v>151</v>
      </c>
      <c r="DI238" s="0" t="s">
        <v>151</v>
      </c>
      <c r="DJ238" s="0" t="s">
        <v>151</v>
      </c>
      <c r="DK238" s="0" t="s">
        <v>294</v>
      </c>
      <c r="DL238" s="0" t="s">
        <v>151</v>
      </c>
      <c r="DM238" s="0" t="s">
        <v>151</v>
      </c>
      <c r="DN238" s="0" t="s">
        <v>151</v>
      </c>
      <c r="DO238" s="0" t="s">
        <v>151</v>
      </c>
      <c r="DP238" s="0" t="s">
        <v>294</v>
      </c>
      <c r="DQ238" s="0" t="s">
        <v>294</v>
      </c>
      <c r="DR238" s="0" t="s">
        <v>151</v>
      </c>
      <c r="DS238" s="0" t="s">
        <v>151</v>
      </c>
      <c r="DT238" s="0" t="s">
        <v>294</v>
      </c>
      <c r="DU238" s="0" t="s">
        <v>294</v>
      </c>
      <c r="GF238" s="0" t="s">
        <v>146</v>
      </c>
      <c r="GG238" s="0" t="s">
        <v>146</v>
      </c>
      <c r="GH238" s="0" t="s">
        <v>138</v>
      </c>
      <c r="GI238" s="0" t="s">
        <v>138</v>
      </c>
      <c r="GJ238" s="0" t="s">
        <v>138</v>
      </c>
      <c r="GK238" s="0" t="s">
        <v>138</v>
      </c>
      <c r="GL238" s="0" t="s">
        <v>136</v>
      </c>
    </row>
    <row r="239" customFormat="false" ht="12.75" hidden="false" customHeight="false" outlineLevel="0" collapsed="false">
      <c r="A239" s="0" t="n">
        <v>599</v>
      </c>
      <c r="B239" s="0" t="s">
        <v>1204</v>
      </c>
      <c r="C239" s="0" t="s">
        <v>288</v>
      </c>
      <c r="G239" s="0" t="s">
        <v>1205</v>
      </c>
      <c r="H239" s="0" t="n">
        <v>20011031</v>
      </c>
      <c r="I239" s="0" t="s">
        <v>99</v>
      </c>
      <c r="J239" s="0" t="s">
        <v>137</v>
      </c>
      <c r="K239" s="0" t="s">
        <v>137</v>
      </c>
      <c r="L239" s="0" t="s">
        <v>137</v>
      </c>
      <c r="M239" s="0" t="s">
        <v>138</v>
      </c>
      <c r="N239" s="0" t="s">
        <v>137</v>
      </c>
      <c r="O239" s="0" t="s">
        <v>137</v>
      </c>
      <c r="P239" s="0" t="s">
        <v>137</v>
      </c>
      <c r="Q239" s="0" t="s">
        <v>137</v>
      </c>
      <c r="R239" s="0" t="s">
        <v>138</v>
      </c>
      <c r="S239" s="0" t="s">
        <v>138</v>
      </c>
      <c r="T239" s="0" t="s">
        <v>137</v>
      </c>
      <c r="U239" s="0" t="s">
        <v>147</v>
      </c>
      <c r="V239" s="0" t="s">
        <v>137</v>
      </c>
      <c r="W239" s="0" t="s">
        <v>137</v>
      </c>
      <c r="X239" s="0" t="s">
        <v>138</v>
      </c>
      <c r="Y239" s="0" t="s">
        <v>137</v>
      </c>
      <c r="Z239" s="0" t="s">
        <v>138</v>
      </c>
      <c r="AA239" s="0" t="s">
        <v>137</v>
      </c>
      <c r="AB239" s="0" t="s">
        <v>137</v>
      </c>
      <c r="AC239" s="0" t="s">
        <v>137</v>
      </c>
      <c r="AD239" s="0" t="s">
        <v>137</v>
      </c>
      <c r="AE239" s="0" t="s">
        <v>137</v>
      </c>
      <c r="AF239" s="0" t="s">
        <v>137</v>
      </c>
      <c r="AG239" s="0" t="s">
        <v>137</v>
      </c>
      <c r="AH239" s="0" t="s">
        <v>137</v>
      </c>
      <c r="AI239" s="0" t="s">
        <v>137</v>
      </c>
      <c r="AW239" s="0" t="s">
        <v>137</v>
      </c>
      <c r="AX239" s="0" t="s">
        <v>137</v>
      </c>
      <c r="AY239" s="0" t="s">
        <v>140</v>
      </c>
      <c r="BA239" s="0" t="s">
        <v>137</v>
      </c>
      <c r="BB239" s="0" t="s">
        <v>137</v>
      </c>
      <c r="BC239" s="0" t="s">
        <v>137</v>
      </c>
      <c r="BD239" s="0" t="s">
        <v>137</v>
      </c>
      <c r="BE239" s="0" t="s">
        <v>137</v>
      </c>
      <c r="BF239" s="0" t="s">
        <v>137</v>
      </c>
      <c r="BG239" s="0" t="s">
        <v>137</v>
      </c>
      <c r="BH239" s="0" t="s">
        <v>137</v>
      </c>
      <c r="BI239" s="0" t="s">
        <v>137</v>
      </c>
      <c r="BJ239" s="0" t="s">
        <v>137</v>
      </c>
      <c r="BK239" s="0" t="s">
        <v>137</v>
      </c>
      <c r="BL239" s="0" t="s">
        <v>137</v>
      </c>
      <c r="BM239" s="0" t="s">
        <v>138</v>
      </c>
      <c r="BX239" s="0" t="s">
        <v>138</v>
      </c>
      <c r="BY239" s="0" t="s">
        <v>137</v>
      </c>
      <c r="BZ239" s="0" t="s">
        <v>137</v>
      </c>
      <c r="CA239" s="0" t="s">
        <v>137</v>
      </c>
      <c r="CB239" s="0" t="s">
        <v>137</v>
      </c>
      <c r="CC239" s="0" t="s">
        <v>152</v>
      </c>
      <c r="CD239" s="0" t="s">
        <v>293</v>
      </c>
      <c r="CE239" s="0" t="s">
        <v>151</v>
      </c>
      <c r="CF239" s="0" t="s">
        <v>151</v>
      </c>
      <c r="CG239" s="0" t="s">
        <v>151</v>
      </c>
      <c r="CH239" s="0" t="s">
        <v>152</v>
      </c>
      <c r="CI239" s="0" t="s">
        <v>151</v>
      </c>
      <c r="CM239" s="0" t="s">
        <v>151</v>
      </c>
      <c r="CN239" s="0" t="s">
        <v>151</v>
      </c>
      <c r="CO239" s="0" t="s">
        <v>151</v>
      </c>
      <c r="CP239" s="0" t="s">
        <v>151</v>
      </c>
      <c r="CQ239" s="0" t="s">
        <v>151</v>
      </c>
      <c r="CR239" s="0" t="s">
        <v>151</v>
      </c>
      <c r="CS239" s="0" t="s">
        <v>151</v>
      </c>
      <c r="CT239" s="0" t="s">
        <v>151</v>
      </c>
      <c r="CU239" s="0" t="s">
        <v>151</v>
      </c>
      <c r="CV239" s="0" t="s">
        <v>151</v>
      </c>
      <c r="CW239" s="0" t="s">
        <v>151</v>
      </c>
      <c r="CX239" s="0" t="s">
        <v>151</v>
      </c>
      <c r="CY239" s="0" t="s">
        <v>151</v>
      </c>
      <c r="CZ239" s="0" t="s">
        <v>151</v>
      </c>
      <c r="DA239" s="0" t="s">
        <v>151</v>
      </c>
      <c r="DB239" s="0" t="s">
        <v>151</v>
      </c>
      <c r="DC239" s="0" t="s">
        <v>151</v>
      </c>
      <c r="DD239" s="0" t="s">
        <v>151</v>
      </c>
      <c r="DE239" s="0" t="s">
        <v>151</v>
      </c>
      <c r="DF239" s="0" t="s">
        <v>151</v>
      </c>
      <c r="DG239" s="0" t="s">
        <v>151</v>
      </c>
      <c r="DH239" s="0" t="s">
        <v>151</v>
      </c>
      <c r="DI239" s="0" t="s">
        <v>151</v>
      </c>
      <c r="DJ239" s="0" t="s">
        <v>151</v>
      </c>
      <c r="DK239" s="0" t="s">
        <v>151</v>
      </c>
      <c r="DL239" s="0" t="s">
        <v>151</v>
      </c>
      <c r="DM239" s="0" t="s">
        <v>151</v>
      </c>
      <c r="DN239" s="0" t="s">
        <v>151</v>
      </c>
      <c r="DO239" s="0" t="s">
        <v>151</v>
      </c>
      <c r="DP239" s="0" t="s">
        <v>151</v>
      </c>
      <c r="DQ239" s="0" t="s">
        <v>151</v>
      </c>
      <c r="DR239" s="0" t="s">
        <v>151</v>
      </c>
      <c r="DS239" s="0" t="s">
        <v>151</v>
      </c>
      <c r="DT239" s="0" t="s">
        <v>151</v>
      </c>
      <c r="DU239" s="0" t="s">
        <v>151</v>
      </c>
      <c r="GF239" s="0" t="s">
        <v>141</v>
      </c>
      <c r="GG239" s="0" t="s">
        <v>141</v>
      </c>
      <c r="GH239" s="0" t="s">
        <v>138</v>
      </c>
      <c r="GI239" s="0" t="s">
        <v>138</v>
      </c>
      <c r="GJ239" s="0" t="s">
        <v>137</v>
      </c>
      <c r="GK239" s="0" t="s">
        <v>137</v>
      </c>
      <c r="GL239" s="0" t="s">
        <v>136</v>
      </c>
    </row>
    <row r="240" customFormat="false" ht="12.75" hidden="false" customHeight="false" outlineLevel="0" collapsed="false">
      <c r="A240" s="0" t="n">
        <v>1914</v>
      </c>
      <c r="B240" s="0" t="s">
        <v>1206</v>
      </c>
      <c r="C240" s="0" t="s">
        <v>288</v>
      </c>
      <c r="E240" s="0" t="s">
        <v>1207</v>
      </c>
      <c r="F240" s="0" t="s">
        <v>1208</v>
      </c>
      <c r="G240" s="0" t="s">
        <v>1209</v>
      </c>
      <c r="H240" s="0" t="n">
        <v>20011031</v>
      </c>
      <c r="I240" s="0" t="s">
        <v>99</v>
      </c>
      <c r="J240" s="0" t="s">
        <v>137</v>
      </c>
      <c r="K240" s="0" t="s">
        <v>137</v>
      </c>
      <c r="L240" s="0" t="s">
        <v>138</v>
      </c>
      <c r="M240" s="0" t="s">
        <v>138</v>
      </c>
      <c r="N240" s="0" t="s">
        <v>137</v>
      </c>
      <c r="O240" s="0" t="s">
        <v>138</v>
      </c>
      <c r="P240" s="0" t="s">
        <v>138</v>
      </c>
      <c r="Q240" s="0" t="s">
        <v>138</v>
      </c>
      <c r="R240" s="0" t="s">
        <v>138</v>
      </c>
      <c r="S240" s="0" t="s">
        <v>138</v>
      </c>
      <c r="T240" s="0" t="s">
        <v>137</v>
      </c>
      <c r="U240" s="0" t="s">
        <v>139</v>
      </c>
      <c r="V240" s="0" t="s">
        <v>138</v>
      </c>
      <c r="W240" s="0" t="s">
        <v>138</v>
      </c>
      <c r="X240" s="0" t="s">
        <v>138</v>
      </c>
      <c r="Y240" s="0" t="s">
        <v>138</v>
      </c>
      <c r="AA240" s="0" t="s">
        <v>137</v>
      </c>
      <c r="AB240" s="0" t="s">
        <v>138</v>
      </c>
      <c r="AC240" s="0" t="s">
        <v>137</v>
      </c>
      <c r="AD240" s="0" t="s">
        <v>138</v>
      </c>
      <c r="AE240" s="0" t="s">
        <v>138</v>
      </c>
      <c r="AF240" s="0" t="s">
        <v>138</v>
      </c>
      <c r="AG240" s="0" t="s">
        <v>138</v>
      </c>
      <c r="AH240" s="0" t="s">
        <v>138</v>
      </c>
      <c r="AI240" s="0" t="s">
        <v>138</v>
      </c>
      <c r="AW240" s="0" t="s">
        <v>137</v>
      </c>
      <c r="AX240" s="0" t="s">
        <v>138</v>
      </c>
      <c r="AY240" s="0" t="s">
        <v>140</v>
      </c>
      <c r="BA240" s="0" t="s">
        <v>137</v>
      </c>
      <c r="BB240" s="0" t="s">
        <v>138</v>
      </c>
      <c r="BC240" s="0" t="s">
        <v>137</v>
      </c>
      <c r="BD240" s="0" t="s">
        <v>137</v>
      </c>
      <c r="BE240" s="0" t="s">
        <v>137</v>
      </c>
      <c r="BF240" s="0" t="s">
        <v>137</v>
      </c>
      <c r="BG240" s="0" t="s">
        <v>137</v>
      </c>
      <c r="BH240" s="0" t="s">
        <v>137</v>
      </c>
      <c r="BI240" s="0" t="s">
        <v>137</v>
      </c>
      <c r="BJ240" s="0" t="s">
        <v>137</v>
      </c>
      <c r="BK240" s="0" t="s">
        <v>138</v>
      </c>
      <c r="BL240" s="0" t="s">
        <v>138</v>
      </c>
      <c r="BM240" s="0" t="s">
        <v>138</v>
      </c>
      <c r="BN240" s="0" t="s">
        <v>138</v>
      </c>
      <c r="BO240" s="0" t="s">
        <v>138</v>
      </c>
      <c r="BX240" s="0" t="s">
        <v>137</v>
      </c>
      <c r="BY240" s="0" t="s">
        <v>138</v>
      </c>
      <c r="BZ240" s="0" t="s">
        <v>138</v>
      </c>
      <c r="CA240" s="0" t="s">
        <v>138</v>
      </c>
      <c r="CB240" s="0" t="s">
        <v>138</v>
      </c>
      <c r="CC240" s="0" t="s">
        <v>294</v>
      </c>
      <c r="CD240" s="0" t="s">
        <v>293</v>
      </c>
      <c r="CE240" s="0" t="s">
        <v>151</v>
      </c>
      <c r="CF240" s="0" t="s">
        <v>151</v>
      </c>
      <c r="CG240" s="0" t="s">
        <v>151</v>
      </c>
      <c r="CH240" s="0" t="s">
        <v>151</v>
      </c>
      <c r="CI240" s="0" t="s">
        <v>151</v>
      </c>
      <c r="CM240" s="0" t="s">
        <v>294</v>
      </c>
      <c r="CN240" s="0" t="s">
        <v>294</v>
      </c>
      <c r="CO240" s="0" t="s">
        <v>294</v>
      </c>
      <c r="CP240" s="0" t="s">
        <v>294</v>
      </c>
      <c r="CQ240" s="0" t="s">
        <v>294</v>
      </c>
      <c r="CR240" s="0" t="s">
        <v>151</v>
      </c>
      <c r="CS240" s="0" t="s">
        <v>151</v>
      </c>
      <c r="CT240" s="0" t="s">
        <v>151</v>
      </c>
      <c r="CU240" s="0" t="s">
        <v>294</v>
      </c>
      <c r="CV240" s="0" t="s">
        <v>294</v>
      </c>
      <c r="CW240" s="0" t="s">
        <v>294</v>
      </c>
      <c r="CX240" s="0" t="s">
        <v>151</v>
      </c>
      <c r="CY240" s="0" t="s">
        <v>294</v>
      </c>
      <c r="CZ240" s="0" t="s">
        <v>294</v>
      </c>
      <c r="DA240" s="0" t="s">
        <v>294</v>
      </c>
      <c r="DB240" s="0" t="s">
        <v>294</v>
      </c>
      <c r="DC240" s="0" t="s">
        <v>151</v>
      </c>
      <c r="DD240" s="0" t="s">
        <v>151</v>
      </c>
      <c r="DE240" s="0" t="s">
        <v>294</v>
      </c>
      <c r="DF240" s="0" t="s">
        <v>294</v>
      </c>
      <c r="DG240" s="0" t="s">
        <v>294</v>
      </c>
      <c r="DH240" s="0" t="s">
        <v>294</v>
      </c>
      <c r="DI240" s="0" t="s">
        <v>294</v>
      </c>
      <c r="DJ240" s="0" t="s">
        <v>294</v>
      </c>
      <c r="DK240" s="0" t="s">
        <v>294</v>
      </c>
      <c r="DL240" s="0" t="s">
        <v>294</v>
      </c>
      <c r="DM240" s="0" t="s">
        <v>294</v>
      </c>
      <c r="DN240" s="0" t="s">
        <v>294</v>
      </c>
      <c r="DO240" s="0" t="s">
        <v>294</v>
      </c>
      <c r="DP240" s="0" t="s">
        <v>294</v>
      </c>
      <c r="DQ240" s="0" t="s">
        <v>294</v>
      </c>
      <c r="DR240" s="0" t="s">
        <v>294</v>
      </c>
      <c r="DS240" s="0" t="s">
        <v>294</v>
      </c>
      <c r="DT240" s="0" t="s">
        <v>294</v>
      </c>
      <c r="DU240" s="0" t="s">
        <v>294</v>
      </c>
      <c r="GF240" s="0" t="s">
        <v>146</v>
      </c>
      <c r="GG240" s="0" t="s">
        <v>143</v>
      </c>
      <c r="GH240" s="0" t="s">
        <v>138</v>
      </c>
      <c r="GI240" s="0" t="s">
        <v>138</v>
      </c>
      <c r="GJ240" s="0" t="s">
        <v>138</v>
      </c>
      <c r="GK240" s="0" t="s">
        <v>138</v>
      </c>
      <c r="GL240" s="0" t="s">
        <v>136</v>
      </c>
    </row>
    <row r="241" customFormat="false" ht="12.75" hidden="false" customHeight="false" outlineLevel="0" collapsed="false">
      <c r="A241" s="0" t="n">
        <v>1915</v>
      </c>
      <c r="B241" s="0" t="s">
        <v>1210</v>
      </c>
      <c r="C241" s="0" t="s">
        <v>288</v>
      </c>
      <c r="E241" s="0" t="s">
        <v>1211</v>
      </c>
      <c r="F241" s="0" t="s">
        <v>1212</v>
      </c>
      <c r="G241" s="0" t="s">
        <v>1213</v>
      </c>
      <c r="H241" s="0" t="n">
        <v>20011031</v>
      </c>
      <c r="I241" s="0" t="s">
        <v>99</v>
      </c>
      <c r="J241" s="0" t="s">
        <v>137</v>
      </c>
      <c r="K241" s="0" t="s">
        <v>137</v>
      </c>
      <c r="L241" s="0" t="s">
        <v>138</v>
      </c>
      <c r="M241" s="0" t="s">
        <v>138</v>
      </c>
      <c r="N241" s="0" t="s">
        <v>137</v>
      </c>
      <c r="O241" s="0" t="s">
        <v>138</v>
      </c>
      <c r="P241" s="0" t="s">
        <v>138</v>
      </c>
      <c r="Q241" s="0" t="s">
        <v>138</v>
      </c>
      <c r="R241" s="0" t="s">
        <v>138</v>
      </c>
      <c r="S241" s="0" t="s">
        <v>138</v>
      </c>
      <c r="T241" s="0" t="s">
        <v>137</v>
      </c>
      <c r="U241" s="0" t="s">
        <v>139</v>
      </c>
      <c r="V241" s="0" t="s">
        <v>138</v>
      </c>
      <c r="W241" s="0" t="s">
        <v>138</v>
      </c>
      <c r="X241" s="0" t="s">
        <v>138</v>
      </c>
      <c r="Y241" s="0" t="s">
        <v>138</v>
      </c>
      <c r="Z241" s="0" t="s">
        <v>138</v>
      </c>
      <c r="AA241" s="0" t="s">
        <v>137</v>
      </c>
      <c r="AB241" s="0" t="s">
        <v>137</v>
      </c>
      <c r="AC241" s="0" t="s">
        <v>138</v>
      </c>
      <c r="AD241" s="0" t="s">
        <v>138</v>
      </c>
      <c r="AE241" s="0" t="s">
        <v>138</v>
      </c>
      <c r="AF241" s="0" t="s">
        <v>138</v>
      </c>
      <c r="AG241" s="0" t="s">
        <v>138</v>
      </c>
      <c r="AH241" s="0" t="s">
        <v>138</v>
      </c>
      <c r="AI241" s="0" t="s">
        <v>138</v>
      </c>
      <c r="AW241" s="0" t="s">
        <v>138</v>
      </c>
      <c r="AX241" s="0" t="s">
        <v>138</v>
      </c>
      <c r="AY241" s="0" t="s">
        <v>393</v>
      </c>
      <c r="BA241" s="0" t="s">
        <v>137</v>
      </c>
      <c r="BB241" s="0" t="s">
        <v>138</v>
      </c>
      <c r="BC241" s="0" t="s">
        <v>138</v>
      </c>
      <c r="BD241" s="0" t="s">
        <v>137</v>
      </c>
      <c r="BE241" s="0" t="s">
        <v>137</v>
      </c>
      <c r="BF241" s="0" t="s">
        <v>138</v>
      </c>
      <c r="BG241" s="0" t="s">
        <v>138</v>
      </c>
      <c r="BH241" s="0" t="s">
        <v>138</v>
      </c>
      <c r="BI241" s="0" t="s">
        <v>138</v>
      </c>
      <c r="BJ241" s="0" t="s">
        <v>138</v>
      </c>
      <c r="BK241" s="0" t="s">
        <v>138</v>
      </c>
      <c r="BL241" s="0" t="s">
        <v>138</v>
      </c>
      <c r="BM241" s="0" t="s">
        <v>138</v>
      </c>
      <c r="BN241" s="0" t="s">
        <v>138</v>
      </c>
      <c r="BO241" s="0" t="s">
        <v>138</v>
      </c>
      <c r="BX241" s="0" t="s">
        <v>137</v>
      </c>
      <c r="BY241" s="0" t="s">
        <v>138</v>
      </c>
      <c r="BZ241" s="0" t="s">
        <v>138</v>
      </c>
      <c r="CA241" s="0" t="s">
        <v>138</v>
      </c>
      <c r="CB241" s="0" t="s">
        <v>138</v>
      </c>
      <c r="CC241" s="0" t="s">
        <v>294</v>
      </c>
      <c r="CD241" s="0" t="s">
        <v>294</v>
      </c>
      <c r="CE241" s="0" t="s">
        <v>151</v>
      </c>
      <c r="CF241" s="0" t="s">
        <v>151</v>
      </c>
      <c r="CG241" s="0" t="s">
        <v>151</v>
      </c>
      <c r="CH241" s="0" t="s">
        <v>294</v>
      </c>
      <c r="CI241" s="0" t="s">
        <v>151</v>
      </c>
      <c r="CM241" s="0" t="s">
        <v>294</v>
      </c>
      <c r="CN241" s="0" t="s">
        <v>294</v>
      </c>
      <c r="CO241" s="0" t="s">
        <v>294</v>
      </c>
      <c r="CP241" s="0" t="s">
        <v>294</v>
      </c>
      <c r="CQ241" s="0" t="s">
        <v>294</v>
      </c>
      <c r="CR241" s="0" t="s">
        <v>294</v>
      </c>
      <c r="CS241" s="0" t="s">
        <v>294</v>
      </c>
      <c r="CT241" s="0" t="s">
        <v>294</v>
      </c>
      <c r="CU241" s="0" t="s">
        <v>294</v>
      </c>
      <c r="CV241" s="0" t="s">
        <v>294</v>
      </c>
      <c r="CW241" s="0" t="s">
        <v>294</v>
      </c>
      <c r="CX241" s="0" t="s">
        <v>294</v>
      </c>
      <c r="CY241" s="0" t="s">
        <v>294</v>
      </c>
      <c r="CZ241" s="0" t="s">
        <v>294</v>
      </c>
      <c r="DA241" s="0" t="s">
        <v>294</v>
      </c>
      <c r="DB241" s="0" t="s">
        <v>294</v>
      </c>
      <c r="DC241" s="0" t="s">
        <v>294</v>
      </c>
      <c r="DD241" s="0" t="s">
        <v>294</v>
      </c>
      <c r="DE241" s="0" t="s">
        <v>294</v>
      </c>
      <c r="DF241" s="0" t="s">
        <v>294</v>
      </c>
      <c r="DG241" s="0" t="s">
        <v>294</v>
      </c>
      <c r="DH241" s="0" t="s">
        <v>294</v>
      </c>
      <c r="DI241" s="0" t="s">
        <v>294</v>
      </c>
      <c r="DJ241" s="0" t="s">
        <v>294</v>
      </c>
      <c r="DK241" s="0" t="s">
        <v>294</v>
      </c>
      <c r="DL241" s="0" t="s">
        <v>294</v>
      </c>
      <c r="DM241" s="0" t="s">
        <v>294</v>
      </c>
      <c r="DN241" s="0" t="s">
        <v>294</v>
      </c>
      <c r="DO241" s="0" t="s">
        <v>294</v>
      </c>
      <c r="DP241" s="0" t="s">
        <v>294</v>
      </c>
      <c r="DQ241" s="0" t="s">
        <v>294</v>
      </c>
      <c r="DR241" s="0" t="s">
        <v>294</v>
      </c>
      <c r="DS241" s="0" t="s">
        <v>294</v>
      </c>
      <c r="DT241" s="0" t="s">
        <v>294</v>
      </c>
      <c r="DU241" s="0" t="s">
        <v>294</v>
      </c>
      <c r="GF241" s="0" t="s">
        <v>146</v>
      </c>
      <c r="GG241" s="0" t="s">
        <v>141</v>
      </c>
      <c r="GH241" s="0" t="s">
        <v>138</v>
      </c>
      <c r="GI241" s="0" t="s">
        <v>138</v>
      </c>
      <c r="GJ241" s="0" t="s">
        <v>138</v>
      </c>
      <c r="GK241" s="0" t="s">
        <v>138</v>
      </c>
      <c r="GL241" s="0" t="s">
        <v>136</v>
      </c>
    </row>
    <row r="242" customFormat="false" ht="12.75" hidden="false" customHeight="false" outlineLevel="0" collapsed="false">
      <c r="A242" s="0" t="n">
        <v>1916</v>
      </c>
      <c r="B242" s="0" t="s">
        <v>1214</v>
      </c>
      <c r="C242" s="0" t="s">
        <v>288</v>
      </c>
      <c r="E242" s="0" t="s">
        <v>1215</v>
      </c>
      <c r="F242" s="0" t="s">
        <v>1216</v>
      </c>
      <c r="G242" s="0" t="s">
        <v>1217</v>
      </c>
      <c r="H242" s="0" t="n">
        <v>20011031</v>
      </c>
      <c r="I242" s="0" t="s">
        <v>99</v>
      </c>
      <c r="J242" s="0" t="s">
        <v>137</v>
      </c>
      <c r="K242" s="0" t="s">
        <v>137</v>
      </c>
      <c r="L242" s="0" t="s">
        <v>138</v>
      </c>
      <c r="M242" s="0" t="s">
        <v>138</v>
      </c>
      <c r="N242" s="0" t="s">
        <v>137</v>
      </c>
      <c r="O242" s="0" t="s">
        <v>138</v>
      </c>
      <c r="P242" s="0" t="s">
        <v>138</v>
      </c>
      <c r="Q242" s="0" t="s">
        <v>138</v>
      </c>
      <c r="R242" s="0" t="s">
        <v>138</v>
      </c>
      <c r="S242" s="0" t="s">
        <v>138</v>
      </c>
      <c r="T242" s="0" t="s">
        <v>137</v>
      </c>
      <c r="U242" s="0" t="s">
        <v>139</v>
      </c>
      <c r="V242" s="0" t="s">
        <v>138</v>
      </c>
      <c r="W242" s="0" t="s">
        <v>138</v>
      </c>
      <c r="X242" s="0" t="s">
        <v>138</v>
      </c>
      <c r="Y242" s="0" t="s">
        <v>138</v>
      </c>
      <c r="Z242" s="0" t="s">
        <v>138</v>
      </c>
      <c r="AA242" s="0" t="s">
        <v>137</v>
      </c>
      <c r="AB242" s="0" t="s">
        <v>137</v>
      </c>
      <c r="AC242" s="0" t="s">
        <v>138</v>
      </c>
      <c r="AD242" s="0" t="s">
        <v>137</v>
      </c>
      <c r="AE242" s="0" t="s">
        <v>138</v>
      </c>
      <c r="AF242" s="0" t="s">
        <v>138</v>
      </c>
      <c r="AG242" s="0" t="s">
        <v>138</v>
      </c>
      <c r="AH242" s="0" t="s">
        <v>138</v>
      </c>
      <c r="AI242" s="0" t="s">
        <v>138</v>
      </c>
      <c r="AW242" s="0" t="s">
        <v>137</v>
      </c>
      <c r="AX242" s="0" t="s">
        <v>137</v>
      </c>
      <c r="AY242" s="0" t="s">
        <v>140</v>
      </c>
      <c r="BA242" s="0" t="s">
        <v>137</v>
      </c>
      <c r="BB242" s="0" t="s">
        <v>138</v>
      </c>
      <c r="BC242" s="0" t="s">
        <v>137</v>
      </c>
      <c r="BD242" s="0" t="s">
        <v>137</v>
      </c>
      <c r="BE242" s="0" t="s">
        <v>137</v>
      </c>
      <c r="BF242" s="0" t="s">
        <v>137</v>
      </c>
      <c r="BG242" s="0" t="s">
        <v>137</v>
      </c>
      <c r="BH242" s="0" t="s">
        <v>138</v>
      </c>
      <c r="BI242" s="0" t="s">
        <v>137</v>
      </c>
      <c r="BJ242" s="0" t="s">
        <v>137</v>
      </c>
      <c r="BK242" s="0" t="s">
        <v>137</v>
      </c>
      <c r="BL242" s="0" t="s">
        <v>137</v>
      </c>
      <c r="BM242" s="0" t="s">
        <v>138</v>
      </c>
      <c r="BN242" s="0" t="s">
        <v>138</v>
      </c>
      <c r="BO242" s="0" t="s">
        <v>138</v>
      </c>
      <c r="BX242" s="0" t="s">
        <v>137</v>
      </c>
      <c r="BY242" s="0" t="s">
        <v>138</v>
      </c>
      <c r="BZ242" s="0" t="s">
        <v>138</v>
      </c>
      <c r="CA242" s="0" t="s">
        <v>138</v>
      </c>
      <c r="CB242" s="0" t="s">
        <v>137</v>
      </c>
      <c r="CC242" s="0" t="s">
        <v>294</v>
      </c>
      <c r="CD242" s="0" t="s">
        <v>293</v>
      </c>
      <c r="CE242" s="0" t="s">
        <v>151</v>
      </c>
      <c r="CF242" s="0" t="s">
        <v>151</v>
      </c>
      <c r="CG242" s="0" t="s">
        <v>151</v>
      </c>
      <c r="CH242" s="0" t="s">
        <v>151</v>
      </c>
      <c r="CI242" s="0" t="s">
        <v>151</v>
      </c>
      <c r="CM242" s="0" t="s">
        <v>294</v>
      </c>
      <c r="CN242" s="0" t="s">
        <v>294</v>
      </c>
      <c r="CO242" s="0" t="s">
        <v>294</v>
      </c>
      <c r="CP242" s="0" t="s">
        <v>294</v>
      </c>
      <c r="CQ242" s="0" t="s">
        <v>294</v>
      </c>
      <c r="CR242" s="0" t="s">
        <v>151</v>
      </c>
      <c r="CS242" s="0" t="s">
        <v>294</v>
      </c>
      <c r="CT242" s="0" t="s">
        <v>294</v>
      </c>
      <c r="CU242" s="0" t="s">
        <v>294</v>
      </c>
      <c r="CV242" s="0" t="s">
        <v>294</v>
      </c>
      <c r="CW242" s="0" t="s">
        <v>294</v>
      </c>
      <c r="CX242" s="0" t="s">
        <v>294</v>
      </c>
      <c r="CY242" s="0" t="s">
        <v>294</v>
      </c>
      <c r="CZ242" s="0" t="s">
        <v>151</v>
      </c>
      <c r="DA242" s="0" t="s">
        <v>294</v>
      </c>
      <c r="DB242" s="0" t="s">
        <v>294</v>
      </c>
      <c r="DC242" s="0" t="s">
        <v>294</v>
      </c>
      <c r="DD242" s="0" t="s">
        <v>294</v>
      </c>
      <c r="DE242" s="0" t="s">
        <v>294</v>
      </c>
      <c r="DF242" s="0" t="s">
        <v>294</v>
      </c>
      <c r="DG242" s="0" t="s">
        <v>294</v>
      </c>
      <c r="DH242" s="0" t="s">
        <v>294</v>
      </c>
      <c r="DI242" s="0" t="s">
        <v>294</v>
      </c>
      <c r="DJ242" s="0" t="s">
        <v>294</v>
      </c>
      <c r="DK242" s="0" t="s">
        <v>294</v>
      </c>
      <c r="DL242" s="0" t="s">
        <v>294</v>
      </c>
      <c r="DM242" s="0" t="s">
        <v>294</v>
      </c>
      <c r="DN242" s="0" t="s">
        <v>294</v>
      </c>
      <c r="DO242" s="0" t="s">
        <v>294</v>
      </c>
      <c r="DP242" s="0" t="s">
        <v>294</v>
      </c>
      <c r="DQ242" s="0" t="s">
        <v>294</v>
      </c>
      <c r="DR242" s="0" t="s">
        <v>294</v>
      </c>
      <c r="DS242" s="0" t="s">
        <v>294</v>
      </c>
      <c r="DT242" s="0" t="s">
        <v>294</v>
      </c>
      <c r="DU242" s="0" t="s">
        <v>294</v>
      </c>
      <c r="GF242" s="0" t="s">
        <v>141</v>
      </c>
      <c r="GG242" s="0" t="s">
        <v>141</v>
      </c>
      <c r="GH242" s="0" t="s">
        <v>138</v>
      </c>
      <c r="GI242" s="0" t="s">
        <v>138</v>
      </c>
      <c r="GJ242" s="0" t="s">
        <v>138</v>
      </c>
      <c r="GK242" s="0" t="s">
        <v>138</v>
      </c>
      <c r="GL242" s="0" t="s">
        <v>136</v>
      </c>
    </row>
    <row r="243" customFormat="false" ht="12.75" hidden="false" customHeight="false" outlineLevel="0" collapsed="false">
      <c r="A243" s="0" t="n">
        <v>1917</v>
      </c>
      <c r="B243" s="0" t="s">
        <v>1218</v>
      </c>
      <c r="C243" s="0" t="s">
        <v>288</v>
      </c>
      <c r="E243" s="0" t="s">
        <v>1219</v>
      </c>
      <c r="F243" s="0" t="s">
        <v>1220</v>
      </c>
      <c r="G243" s="0" t="s">
        <v>1221</v>
      </c>
      <c r="H243" s="0" t="n">
        <v>20011031</v>
      </c>
      <c r="I243" s="0" t="s">
        <v>99</v>
      </c>
      <c r="J243" s="0" t="s">
        <v>137</v>
      </c>
      <c r="K243" s="0" t="s">
        <v>137</v>
      </c>
      <c r="L243" s="0" t="s">
        <v>138</v>
      </c>
      <c r="M243" s="0" t="s">
        <v>138</v>
      </c>
      <c r="N243" s="0" t="s">
        <v>137</v>
      </c>
      <c r="O243" s="0" t="s">
        <v>137</v>
      </c>
      <c r="P243" s="0" t="s">
        <v>138</v>
      </c>
      <c r="Q243" s="0" t="s">
        <v>138</v>
      </c>
      <c r="R243" s="0" t="s">
        <v>138</v>
      </c>
      <c r="S243" s="0" t="s">
        <v>138</v>
      </c>
      <c r="T243" s="0" t="s">
        <v>137</v>
      </c>
      <c r="U243" s="0" t="s">
        <v>142</v>
      </c>
      <c r="V243" s="0" t="s">
        <v>137</v>
      </c>
      <c r="W243" s="0" t="s">
        <v>138</v>
      </c>
      <c r="X243" s="0" t="s">
        <v>138</v>
      </c>
      <c r="Y243" s="0" t="s">
        <v>138</v>
      </c>
      <c r="AA243" s="0" t="s">
        <v>137</v>
      </c>
      <c r="AB243" s="0" t="s">
        <v>138</v>
      </c>
      <c r="AC243" s="0" t="s">
        <v>138</v>
      </c>
      <c r="AD243" s="0" t="s">
        <v>138</v>
      </c>
      <c r="AE243" s="0" t="s">
        <v>138</v>
      </c>
      <c r="AF243" s="0" t="s">
        <v>138</v>
      </c>
      <c r="AG243" s="0" t="s">
        <v>138</v>
      </c>
      <c r="AH243" s="0" t="s">
        <v>138</v>
      </c>
      <c r="AI243" s="0" t="s">
        <v>138</v>
      </c>
      <c r="AW243" s="0" t="s">
        <v>137</v>
      </c>
      <c r="AX243" s="0" t="s">
        <v>138</v>
      </c>
      <c r="AY243" s="0" t="s">
        <v>149</v>
      </c>
      <c r="BA243" s="0" t="s">
        <v>137</v>
      </c>
      <c r="BB243" s="0" t="s">
        <v>138</v>
      </c>
      <c r="BC243" s="0" t="s">
        <v>137</v>
      </c>
      <c r="BD243" s="0" t="s">
        <v>137</v>
      </c>
      <c r="BE243" s="0" t="s">
        <v>137</v>
      </c>
      <c r="BF243" s="0" t="s">
        <v>137</v>
      </c>
      <c r="BG243" s="0" t="s">
        <v>137</v>
      </c>
      <c r="BH243" s="0" t="s">
        <v>138</v>
      </c>
      <c r="BI243" s="0" t="s">
        <v>137</v>
      </c>
      <c r="BJ243" s="0" t="s">
        <v>137</v>
      </c>
      <c r="BK243" s="0" t="s">
        <v>137</v>
      </c>
      <c r="BL243" s="0" t="s">
        <v>137</v>
      </c>
      <c r="BM243" s="0" t="s">
        <v>138</v>
      </c>
      <c r="BN243" s="0" t="s">
        <v>138</v>
      </c>
      <c r="BO243" s="0" t="s">
        <v>138</v>
      </c>
      <c r="BX243" s="0" t="s">
        <v>137</v>
      </c>
      <c r="BY243" s="0" t="s">
        <v>138</v>
      </c>
      <c r="BZ243" s="0" t="s">
        <v>138</v>
      </c>
      <c r="CA243" s="0" t="s">
        <v>138</v>
      </c>
      <c r="CB243" s="0" t="s">
        <v>137</v>
      </c>
      <c r="CC243" s="0" t="s">
        <v>294</v>
      </c>
      <c r="CD243" s="0" t="s">
        <v>293</v>
      </c>
      <c r="CE243" s="0" t="s">
        <v>151</v>
      </c>
      <c r="CF243" s="0" t="s">
        <v>151</v>
      </c>
      <c r="CG243" s="0" t="s">
        <v>151</v>
      </c>
      <c r="CH243" s="0" t="s">
        <v>151</v>
      </c>
      <c r="CI243" s="0" t="s">
        <v>151</v>
      </c>
      <c r="CM243" s="0" t="s">
        <v>294</v>
      </c>
      <c r="CN243" s="0" t="s">
        <v>294</v>
      </c>
      <c r="CO243" s="0" t="s">
        <v>294</v>
      </c>
      <c r="CP243" s="0" t="s">
        <v>294</v>
      </c>
      <c r="CQ243" s="0" t="s">
        <v>294</v>
      </c>
      <c r="CR243" s="0" t="s">
        <v>294</v>
      </c>
      <c r="CS243" s="0" t="s">
        <v>294</v>
      </c>
      <c r="CT243" s="0" t="s">
        <v>294</v>
      </c>
      <c r="CU243" s="0" t="s">
        <v>294</v>
      </c>
      <c r="CV243" s="0" t="s">
        <v>294</v>
      </c>
      <c r="CW243" s="0" t="s">
        <v>294</v>
      </c>
      <c r="CX243" s="0" t="s">
        <v>294</v>
      </c>
      <c r="CY243" s="0" t="s">
        <v>294</v>
      </c>
      <c r="CZ243" s="0" t="s">
        <v>294</v>
      </c>
      <c r="DA243" s="0" t="s">
        <v>294</v>
      </c>
      <c r="DB243" s="0" t="s">
        <v>294</v>
      </c>
      <c r="DC243" s="0" t="s">
        <v>294</v>
      </c>
      <c r="DD243" s="0" t="s">
        <v>294</v>
      </c>
      <c r="DE243" s="0" t="s">
        <v>294</v>
      </c>
      <c r="DF243" s="0" t="s">
        <v>294</v>
      </c>
      <c r="DG243" s="0" t="s">
        <v>294</v>
      </c>
      <c r="DH243" s="0" t="s">
        <v>294</v>
      </c>
      <c r="DI243" s="0" t="s">
        <v>294</v>
      </c>
      <c r="DJ243" s="0" t="s">
        <v>294</v>
      </c>
      <c r="DK243" s="0" t="s">
        <v>294</v>
      </c>
      <c r="DL243" s="0" t="s">
        <v>294</v>
      </c>
      <c r="DM243" s="0" t="s">
        <v>294</v>
      </c>
      <c r="DN243" s="0" t="s">
        <v>294</v>
      </c>
      <c r="DO243" s="0" t="s">
        <v>294</v>
      </c>
      <c r="DP243" s="0" t="s">
        <v>294</v>
      </c>
      <c r="DQ243" s="0" t="s">
        <v>294</v>
      </c>
      <c r="DR243" s="0" t="s">
        <v>294</v>
      </c>
      <c r="DS243" s="0" t="s">
        <v>294</v>
      </c>
      <c r="DT243" s="0" t="s">
        <v>294</v>
      </c>
      <c r="DU243" s="0" t="s">
        <v>294</v>
      </c>
      <c r="GF243" s="0" t="s">
        <v>141</v>
      </c>
      <c r="GG243" s="0" t="s">
        <v>141</v>
      </c>
      <c r="GH243" s="0" t="s">
        <v>138</v>
      </c>
      <c r="GI243" s="0" t="s">
        <v>138</v>
      </c>
      <c r="GJ243" s="0" t="s">
        <v>138</v>
      </c>
      <c r="GK243" s="0" t="s">
        <v>138</v>
      </c>
      <c r="GL243" s="0" t="s">
        <v>136</v>
      </c>
    </row>
    <row r="244" customFormat="false" ht="12.75" hidden="false" customHeight="false" outlineLevel="0" collapsed="false">
      <c r="A244" s="0" t="n">
        <v>1918</v>
      </c>
      <c r="B244" s="0" t="s">
        <v>1222</v>
      </c>
      <c r="C244" s="0" t="s">
        <v>288</v>
      </c>
      <c r="E244" s="0" t="s">
        <v>1223</v>
      </c>
      <c r="F244" s="0" t="s">
        <v>1224</v>
      </c>
      <c r="G244" s="0" t="s">
        <v>1225</v>
      </c>
      <c r="H244" s="0" t="n">
        <v>20011031</v>
      </c>
      <c r="I244" s="0" t="s">
        <v>99</v>
      </c>
      <c r="J244" s="0" t="s">
        <v>137</v>
      </c>
      <c r="K244" s="0" t="s">
        <v>137</v>
      </c>
      <c r="L244" s="0" t="s">
        <v>138</v>
      </c>
      <c r="M244" s="0" t="s">
        <v>138</v>
      </c>
      <c r="N244" s="0" t="s">
        <v>137</v>
      </c>
      <c r="O244" s="0" t="s">
        <v>137</v>
      </c>
      <c r="P244" s="0" t="s">
        <v>138</v>
      </c>
      <c r="Q244" s="0" t="s">
        <v>138</v>
      </c>
      <c r="R244" s="0" t="s">
        <v>138</v>
      </c>
      <c r="S244" s="0" t="s">
        <v>138</v>
      </c>
      <c r="T244" s="0" t="s">
        <v>137</v>
      </c>
      <c r="U244" s="0" t="s">
        <v>139</v>
      </c>
      <c r="V244" s="0" t="s">
        <v>138</v>
      </c>
      <c r="W244" s="0" t="s">
        <v>138</v>
      </c>
      <c r="X244" s="0" t="s">
        <v>138</v>
      </c>
      <c r="Y244" s="0" t="s">
        <v>138</v>
      </c>
      <c r="Z244" s="0" t="s">
        <v>138</v>
      </c>
      <c r="AA244" s="0" t="s">
        <v>137</v>
      </c>
      <c r="AB244" s="0" t="s">
        <v>138</v>
      </c>
      <c r="AC244" s="0" t="s">
        <v>138</v>
      </c>
      <c r="AD244" s="0" t="s">
        <v>138</v>
      </c>
      <c r="AE244" s="0" t="s">
        <v>138</v>
      </c>
      <c r="AF244" s="0" t="s">
        <v>138</v>
      </c>
      <c r="AG244" s="0" t="s">
        <v>138</v>
      </c>
      <c r="AH244" s="0" t="s">
        <v>138</v>
      </c>
      <c r="AI244" s="0" t="s">
        <v>138</v>
      </c>
      <c r="AW244" s="0" t="s">
        <v>137</v>
      </c>
      <c r="AX244" s="0" t="s">
        <v>138</v>
      </c>
      <c r="AY244" s="0" t="s">
        <v>149</v>
      </c>
      <c r="BA244" s="0" t="s">
        <v>137</v>
      </c>
      <c r="BB244" s="0" t="s">
        <v>138</v>
      </c>
      <c r="BC244" s="0" t="s">
        <v>137</v>
      </c>
      <c r="BD244" s="0" t="s">
        <v>137</v>
      </c>
      <c r="BE244" s="0" t="s">
        <v>137</v>
      </c>
      <c r="BF244" s="0" t="s">
        <v>137</v>
      </c>
      <c r="BG244" s="0" t="s">
        <v>138</v>
      </c>
      <c r="BH244" s="0" t="s">
        <v>138</v>
      </c>
      <c r="BI244" s="0" t="s">
        <v>138</v>
      </c>
      <c r="BJ244" s="0" t="s">
        <v>138</v>
      </c>
      <c r="BK244" s="0" t="s">
        <v>137</v>
      </c>
      <c r="BL244" s="0" t="s">
        <v>138</v>
      </c>
      <c r="BM244" s="0" t="s">
        <v>138</v>
      </c>
      <c r="BN244" s="0" t="s">
        <v>138</v>
      </c>
      <c r="BO244" s="0" t="s">
        <v>138</v>
      </c>
      <c r="BX244" s="0" t="s">
        <v>137</v>
      </c>
      <c r="BY244" s="0" t="s">
        <v>138</v>
      </c>
      <c r="BZ244" s="0" t="s">
        <v>138</v>
      </c>
      <c r="CA244" s="0" t="s">
        <v>138</v>
      </c>
      <c r="CB244" s="0" t="s">
        <v>138</v>
      </c>
      <c r="CC244" s="0" t="s">
        <v>294</v>
      </c>
      <c r="CD244" s="0" t="s">
        <v>293</v>
      </c>
      <c r="CE244" s="0" t="s">
        <v>151</v>
      </c>
      <c r="CF244" s="0" t="s">
        <v>151</v>
      </c>
      <c r="CG244" s="0" t="s">
        <v>151</v>
      </c>
      <c r="CH244" s="0" t="s">
        <v>294</v>
      </c>
      <c r="CI244" s="0" t="s">
        <v>151</v>
      </c>
      <c r="CM244" s="0" t="s">
        <v>294</v>
      </c>
      <c r="CN244" s="0" t="s">
        <v>294</v>
      </c>
      <c r="CO244" s="0" t="s">
        <v>294</v>
      </c>
      <c r="CP244" s="0" t="s">
        <v>294</v>
      </c>
      <c r="CQ244" s="0" t="s">
        <v>294</v>
      </c>
      <c r="CR244" s="0" t="s">
        <v>294</v>
      </c>
      <c r="CS244" s="0" t="s">
        <v>294</v>
      </c>
      <c r="CT244" s="0" t="s">
        <v>294</v>
      </c>
      <c r="CU244" s="0" t="s">
        <v>294</v>
      </c>
      <c r="CV244" s="0" t="s">
        <v>294</v>
      </c>
      <c r="CW244" s="0" t="s">
        <v>294</v>
      </c>
      <c r="CX244" s="0" t="s">
        <v>294</v>
      </c>
      <c r="CY244" s="0" t="s">
        <v>294</v>
      </c>
      <c r="CZ244" s="0" t="s">
        <v>294</v>
      </c>
      <c r="DA244" s="0" t="s">
        <v>294</v>
      </c>
      <c r="DB244" s="0" t="s">
        <v>294</v>
      </c>
      <c r="DC244" s="0" t="s">
        <v>294</v>
      </c>
      <c r="DD244" s="0" t="s">
        <v>294</v>
      </c>
      <c r="DE244" s="0" t="s">
        <v>294</v>
      </c>
      <c r="DF244" s="0" t="s">
        <v>294</v>
      </c>
      <c r="DG244" s="0" t="s">
        <v>294</v>
      </c>
      <c r="DH244" s="0" t="s">
        <v>294</v>
      </c>
      <c r="DI244" s="0" t="s">
        <v>294</v>
      </c>
      <c r="DJ244" s="0" t="s">
        <v>294</v>
      </c>
      <c r="DK244" s="0" t="s">
        <v>294</v>
      </c>
      <c r="DL244" s="0" t="s">
        <v>294</v>
      </c>
      <c r="DM244" s="0" t="s">
        <v>294</v>
      </c>
      <c r="DN244" s="0" t="s">
        <v>294</v>
      </c>
      <c r="DO244" s="0" t="s">
        <v>294</v>
      </c>
      <c r="DP244" s="0" t="s">
        <v>294</v>
      </c>
      <c r="DQ244" s="0" t="s">
        <v>294</v>
      </c>
      <c r="DR244" s="0" t="s">
        <v>294</v>
      </c>
      <c r="DS244" s="0" t="s">
        <v>294</v>
      </c>
      <c r="DT244" s="0" t="s">
        <v>294</v>
      </c>
      <c r="DU244" s="0" t="s">
        <v>294</v>
      </c>
      <c r="GF244" s="0" t="s">
        <v>141</v>
      </c>
      <c r="GG244" s="0" t="s">
        <v>141</v>
      </c>
      <c r="GH244" s="0" t="s">
        <v>138</v>
      </c>
      <c r="GI244" s="0" t="s">
        <v>138</v>
      </c>
      <c r="GJ244" s="0" t="s">
        <v>138</v>
      </c>
      <c r="GK244" s="0" t="s">
        <v>138</v>
      </c>
      <c r="GL244" s="0" t="s">
        <v>136</v>
      </c>
    </row>
    <row r="245" customFormat="false" ht="12.75" hidden="false" customHeight="false" outlineLevel="0" collapsed="false">
      <c r="A245" s="0" t="n">
        <v>1919</v>
      </c>
      <c r="B245" s="0" t="s">
        <v>1226</v>
      </c>
      <c r="C245" s="0" t="s">
        <v>288</v>
      </c>
      <c r="E245" s="0" t="s">
        <v>1227</v>
      </c>
      <c r="F245" s="0" t="s">
        <v>1228</v>
      </c>
      <c r="G245" s="0" t="s">
        <v>1229</v>
      </c>
      <c r="H245" s="0" t="n">
        <v>20011031</v>
      </c>
      <c r="I245" s="0" t="s">
        <v>99</v>
      </c>
      <c r="J245" s="0" t="s">
        <v>138</v>
      </c>
      <c r="K245" s="0" t="s">
        <v>138</v>
      </c>
      <c r="L245" s="0" t="s">
        <v>138</v>
      </c>
      <c r="M245" s="0" t="s">
        <v>138</v>
      </c>
      <c r="N245" s="0" t="s">
        <v>137</v>
      </c>
      <c r="O245" s="0" t="s">
        <v>137</v>
      </c>
      <c r="P245" s="0" t="s">
        <v>137</v>
      </c>
      <c r="Q245" s="0" t="s">
        <v>138</v>
      </c>
      <c r="R245" s="0" t="s">
        <v>138</v>
      </c>
      <c r="S245" s="0" t="s">
        <v>138</v>
      </c>
      <c r="T245" s="0" t="s">
        <v>137</v>
      </c>
      <c r="U245" s="0" t="s">
        <v>142</v>
      </c>
      <c r="V245" s="0" t="s">
        <v>138</v>
      </c>
      <c r="W245" s="0" t="s">
        <v>138</v>
      </c>
      <c r="X245" s="0" t="s">
        <v>138</v>
      </c>
      <c r="Y245" s="0" t="s">
        <v>138</v>
      </c>
      <c r="Z245" s="0" t="s">
        <v>138</v>
      </c>
      <c r="AA245" s="0" t="s">
        <v>137</v>
      </c>
      <c r="AB245" s="0" t="s">
        <v>137</v>
      </c>
      <c r="AC245" s="0" t="s">
        <v>137</v>
      </c>
      <c r="AD245" s="0" t="s">
        <v>137</v>
      </c>
      <c r="AE245" s="0" t="s">
        <v>138</v>
      </c>
      <c r="AF245" s="0" t="s">
        <v>138</v>
      </c>
      <c r="AG245" s="0" t="s">
        <v>138</v>
      </c>
      <c r="AH245" s="0" t="s">
        <v>138</v>
      </c>
      <c r="AI245" s="0" t="s">
        <v>138</v>
      </c>
      <c r="AW245" s="0" t="s">
        <v>137</v>
      </c>
      <c r="AX245" s="0" t="s">
        <v>138</v>
      </c>
      <c r="AY245" s="0" t="s">
        <v>140</v>
      </c>
      <c r="BA245" s="0" t="s">
        <v>137</v>
      </c>
      <c r="BB245" s="0" t="s">
        <v>137</v>
      </c>
      <c r="BC245" s="0" t="s">
        <v>137</v>
      </c>
      <c r="BD245" s="0" t="s">
        <v>137</v>
      </c>
      <c r="BE245" s="0" t="s">
        <v>137</v>
      </c>
      <c r="BF245" s="0" t="s">
        <v>137</v>
      </c>
      <c r="BG245" s="0" t="s">
        <v>137</v>
      </c>
      <c r="BH245" s="0" t="s">
        <v>137</v>
      </c>
      <c r="BI245" s="0" t="s">
        <v>137</v>
      </c>
      <c r="BJ245" s="0" t="s">
        <v>137</v>
      </c>
      <c r="BK245" s="0" t="s">
        <v>137</v>
      </c>
      <c r="BL245" s="0" t="s">
        <v>137</v>
      </c>
      <c r="BM245" s="0" t="s">
        <v>138</v>
      </c>
      <c r="BN245" s="0" t="s">
        <v>138</v>
      </c>
      <c r="BO245" s="0" t="s">
        <v>138</v>
      </c>
      <c r="BX245" s="0" t="s">
        <v>137</v>
      </c>
      <c r="BY245" s="0" t="s">
        <v>137</v>
      </c>
      <c r="BZ245" s="0" t="s">
        <v>138</v>
      </c>
      <c r="CA245" s="0" t="s">
        <v>138</v>
      </c>
      <c r="CB245" s="0" t="s">
        <v>138</v>
      </c>
      <c r="CC245" s="0" t="s">
        <v>151</v>
      </c>
      <c r="CD245" s="0" t="s">
        <v>293</v>
      </c>
      <c r="CE245" s="0" t="s">
        <v>151</v>
      </c>
      <c r="CF245" s="0" t="s">
        <v>151</v>
      </c>
      <c r="CG245" s="0" t="s">
        <v>151</v>
      </c>
      <c r="CH245" s="0" t="s">
        <v>294</v>
      </c>
      <c r="CI245" s="0" t="s">
        <v>151</v>
      </c>
      <c r="CM245" s="0" t="s">
        <v>294</v>
      </c>
      <c r="CN245" s="0" t="s">
        <v>294</v>
      </c>
      <c r="CO245" s="0" t="s">
        <v>151</v>
      </c>
      <c r="CP245" s="0" t="s">
        <v>151</v>
      </c>
      <c r="CQ245" s="0" t="s">
        <v>151</v>
      </c>
      <c r="CR245" s="0" t="s">
        <v>151</v>
      </c>
      <c r="CS245" s="0" t="s">
        <v>151</v>
      </c>
      <c r="CT245" s="0" t="s">
        <v>151</v>
      </c>
      <c r="CU245" s="0" t="s">
        <v>151</v>
      </c>
      <c r="CV245" s="0" t="s">
        <v>151</v>
      </c>
      <c r="CW245" s="0" t="s">
        <v>294</v>
      </c>
      <c r="CX245" s="0" t="s">
        <v>151</v>
      </c>
      <c r="CY245" s="0" t="s">
        <v>294</v>
      </c>
      <c r="CZ245" s="0" t="s">
        <v>151</v>
      </c>
      <c r="DA245" s="0" t="s">
        <v>294</v>
      </c>
      <c r="DB245" s="0" t="s">
        <v>294</v>
      </c>
      <c r="DC245" s="0" t="s">
        <v>151</v>
      </c>
      <c r="DD245" s="0" t="s">
        <v>151</v>
      </c>
      <c r="DE245" s="0" t="s">
        <v>294</v>
      </c>
      <c r="DF245" s="0" t="s">
        <v>294</v>
      </c>
      <c r="DG245" s="0" t="s">
        <v>294</v>
      </c>
      <c r="DH245" s="0" t="s">
        <v>294</v>
      </c>
      <c r="DI245" s="0" t="s">
        <v>294</v>
      </c>
      <c r="DJ245" s="0" t="s">
        <v>294</v>
      </c>
      <c r="DK245" s="0" t="s">
        <v>294</v>
      </c>
      <c r="DL245" s="0" t="s">
        <v>294</v>
      </c>
      <c r="DM245" s="0" t="s">
        <v>294</v>
      </c>
      <c r="DN245" s="0" t="s">
        <v>294</v>
      </c>
      <c r="DO245" s="0" t="s">
        <v>294</v>
      </c>
      <c r="DP245" s="0" t="s">
        <v>294</v>
      </c>
      <c r="DQ245" s="0" t="s">
        <v>294</v>
      </c>
      <c r="DR245" s="0" t="s">
        <v>294</v>
      </c>
      <c r="DS245" s="0" t="s">
        <v>294</v>
      </c>
      <c r="DT245" s="0" t="s">
        <v>294</v>
      </c>
      <c r="DU245" s="0" t="s">
        <v>294</v>
      </c>
      <c r="GF245" s="0" t="s">
        <v>141</v>
      </c>
      <c r="GG245" s="0" t="s">
        <v>141</v>
      </c>
      <c r="GH245" s="0" t="s">
        <v>138</v>
      </c>
      <c r="GI245" s="0" t="s">
        <v>138</v>
      </c>
      <c r="GJ245" s="0" t="s">
        <v>138</v>
      </c>
      <c r="GK245" s="0" t="s">
        <v>138</v>
      </c>
      <c r="GL245" s="0" t="s">
        <v>136</v>
      </c>
    </row>
    <row r="246" customFormat="false" ht="12.75" hidden="false" customHeight="false" outlineLevel="0" collapsed="false">
      <c r="A246" s="0" t="n">
        <v>1920</v>
      </c>
      <c r="B246" s="0" t="s">
        <v>1230</v>
      </c>
      <c r="C246" s="0" t="s">
        <v>288</v>
      </c>
      <c r="E246" s="0" t="s">
        <v>1231</v>
      </c>
      <c r="F246" s="0" t="s">
        <v>1232</v>
      </c>
      <c r="G246" s="0" t="s">
        <v>1233</v>
      </c>
      <c r="H246" s="0" t="n">
        <v>20011031</v>
      </c>
      <c r="I246" s="0" t="s">
        <v>99</v>
      </c>
      <c r="J246" s="0" t="s">
        <v>137</v>
      </c>
      <c r="K246" s="0" t="s">
        <v>137</v>
      </c>
      <c r="L246" s="0" t="s">
        <v>138</v>
      </c>
      <c r="M246" s="0" t="s">
        <v>138</v>
      </c>
      <c r="N246" s="0" t="s">
        <v>137</v>
      </c>
      <c r="O246" s="0" t="s">
        <v>138</v>
      </c>
      <c r="P246" s="0" t="s">
        <v>138</v>
      </c>
      <c r="Q246" s="0" t="s">
        <v>138</v>
      </c>
      <c r="R246" s="0" t="s">
        <v>138</v>
      </c>
      <c r="S246" s="0" t="s">
        <v>138</v>
      </c>
      <c r="T246" s="0" t="s">
        <v>137</v>
      </c>
      <c r="U246" s="0" t="s">
        <v>142</v>
      </c>
      <c r="V246" s="0" t="s">
        <v>138</v>
      </c>
      <c r="W246" s="0" t="s">
        <v>138</v>
      </c>
      <c r="X246" s="0" t="s">
        <v>138</v>
      </c>
      <c r="Y246" s="0" t="s">
        <v>138</v>
      </c>
      <c r="AA246" s="0" t="s">
        <v>137</v>
      </c>
      <c r="AB246" s="0" t="s">
        <v>138</v>
      </c>
      <c r="AC246" s="0" t="s">
        <v>138</v>
      </c>
      <c r="AD246" s="0" t="s">
        <v>138</v>
      </c>
      <c r="AE246" s="0" t="s">
        <v>138</v>
      </c>
      <c r="AF246" s="0" t="s">
        <v>138</v>
      </c>
      <c r="AG246" s="0" t="s">
        <v>138</v>
      </c>
      <c r="AH246" s="0" t="s">
        <v>138</v>
      </c>
      <c r="AI246" s="0" t="s">
        <v>138</v>
      </c>
      <c r="AW246" s="0" t="s">
        <v>137</v>
      </c>
      <c r="AX246" s="0" t="s">
        <v>137</v>
      </c>
      <c r="AY246" s="0" t="s">
        <v>149</v>
      </c>
      <c r="BA246" s="0" t="s">
        <v>137</v>
      </c>
      <c r="BB246" s="0" t="s">
        <v>138</v>
      </c>
      <c r="BC246" s="0" t="s">
        <v>137</v>
      </c>
      <c r="BD246" s="0" t="s">
        <v>137</v>
      </c>
      <c r="BE246" s="0" t="s">
        <v>137</v>
      </c>
      <c r="BF246" s="0" t="s">
        <v>137</v>
      </c>
      <c r="BG246" s="0" t="s">
        <v>137</v>
      </c>
      <c r="BH246" s="0" t="s">
        <v>137</v>
      </c>
      <c r="BI246" s="0" t="s">
        <v>137</v>
      </c>
      <c r="BJ246" s="0" t="s">
        <v>138</v>
      </c>
      <c r="BK246" s="0" t="s">
        <v>137</v>
      </c>
      <c r="BL246" s="0" t="s">
        <v>137</v>
      </c>
      <c r="BM246" s="0" t="s">
        <v>138</v>
      </c>
      <c r="BN246" s="0" t="s">
        <v>138</v>
      </c>
      <c r="BO246" s="0" t="s">
        <v>138</v>
      </c>
      <c r="BX246" s="0" t="s">
        <v>137</v>
      </c>
      <c r="BY246" s="0" t="s">
        <v>138</v>
      </c>
      <c r="BZ246" s="0" t="s">
        <v>138</v>
      </c>
      <c r="CA246" s="0" t="s">
        <v>138</v>
      </c>
      <c r="CB246" s="0" t="s">
        <v>137</v>
      </c>
      <c r="CC246" s="0" t="s">
        <v>294</v>
      </c>
      <c r="CD246" s="0" t="s">
        <v>293</v>
      </c>
      <c r="CE246" s="0" t="s">
        <v>151</v>
      </c>
      <c r="CF246" s="0" t="s">
        <v>151</v>
      </c>
      <c r="CG246" s="0" t="s">
        <v>151</v>
      </c>
      <c r="CH246" s="0" t="s">
        <v>151</v>
      </c>
      <c r="CI246" s="0" t="s">
        <v>151</v>
      </c>
      <c r="CM246" s="0" t="s">
        <v>294</v>
      </c>
      <c r="CN246" s="0" t="s">
        <v>294</v>
      </c>
      <c r="CO246" s="0" t="s">
        <v>294</v>
      </c>
      <c r="CP246" s="0" t="s">
        <v>294</v>
      </c>
      <c r="CQ246" s="0" t="s">
        <v>294</v>
      </c>
      <c r="CR246" s="0" t="s">
        <v>151</v>
      </c>
      <c r="CS246" s="0" t="s">
        <v>294</v>
      </c>
      <c r="CT246" s="0" t="s">
        <v>294</v>
      </c>
      <c r="CU246" s="0" t="s">
        <v>294</v>
      </c>
      <c r="CV246" s="0" t="s">
        <v>294</v>
      </c>
      <c r="CW246" s="0" t="s">
        <v>151</v>
      </c>
      <c r="CX246" s="0" t="s">
        <v>294</v>
      </c>
      <c r="CY246" s="0" t="s">
        <v>294</v>
      </c>
      <c r="CZ246" s="0" t="s">
        <v>151</v>
      </c>
      <c r="DA246" s="0" t="s">
        <v>294</v>
      </c>
      <c r="DB246" s="0" t="s">
        <v>294</v>
      </c>
      <c r="DC246" s="0" t="s">
        <v>294</v>
      </c>
      <c r="DD246" s="0" t="s">
        <v>294</v>
      </c>
      <c r="DE246" s="0" t="s">
        <v>294</v>
      </c>
      <c r="DF246" s="0" t="s">
        <v>294</v>
      </c>
      <c r="DG246" s="0" t="s">
        <v>294</v>
      </c>
      <c r="DH246" s="0" t="s">
        <v>294</v>
      </c>
      <c r="DI246" s="0" t="s">
        <v>294</v>
      </c>
      <c r="DJ246" s="0" t="s">
        <v>294</v>
      </c>
      <c r="DK246" s="0" t="s">
        <v>294</v>
      </c>
      <c r="DL246" s="0" t="s">
        <v>294</v>
      </c>
      <c r="DM246" s="0" t="s">
        <v>294</v>
      </c>
      <c r="DN246" s="0" t="s">
        <v>294</v>
      </c>
      <c r="DO246" s="0" t="s">
        <v>294</v>
      </c>
      <c r="DP246" s="0" t="s">
        <v>294</v>
      </c>
      <c r="DQ246" s="0" t="s">
        <v>294</v>
      </c>
      <c r="DR246" s="0" t="s">
        <v>294</v>
      </c>
      <c r="DS246" s="0" t="s">
        <v>294</v>
      </c>
      <c r="DT246" s="0" t="s">
        <v>294</v>
      </c>
      <c r="DU246" s="0" t="s">
        <v>294</v>
      </c>
      <c r="GF246" s="0" t="s">
        <v>141</v>
      </c>
      <c r="GG246" s="0" t="s">
        <v>141</v>
      </c>
      <c r="GH246" s="0" t="s">
        <v>138</v>
      </c>
      <c r="GI246" s="0" t="s">
        <v>138</v>
      </c>
      <c r="GJ246" s="0" t="s">
        <v>138</v>
      </c>
      <c r="GK246" s="0" t="s">
        <v>138</v>
      </c>
      <c r="GL246" s="0" t="s">
        <v>136</v>
      </c>
    </row>
    <row r="247" customFormat="false" ht="12.75" hidden="false" customHeight="false" outlineLevel="0" collapsed="false">
      <c r="A247" s="0" t="n">
        <v>1921</v>
      </c>
      <c r="B247" s="0" t="s">
        <v>1234</v>
      </c>
      <c r="C247" s="0" t="s">
        <v>288</v>
      </c>
      <c r="E247" s="0" t="s">
        <v>1235</v>
      </c>
      <c r="F247" s="0" t="s">
        <v>1236</v>
      </c>
      <c r="G247" s="0" t="s">
        <v>1221</v>
      </c>
      <c r="H247" s="0" t="n">
        <v>20011031</v>
      </c>
      <c r="I247" s="0" t="s">
        <v>99</v>
      </c>
      <c r="J247" s="0" t="s">
        <v>137</v>
      </c>
      <c r="K247" s="0" t="s">
        <v>137</v>
      </c>
      <c r="L247" s="0" t="s">
        <v>138</v>
      </c>
      <c r="M247" s="0" t="s">
        <v>138</v>
      </c>
      <c r="N247" s="0" t="s">
        <v>137</v>
      </c>
      <c r="O247" s="0" t="s">
        <v>138</v>
      </c>
      <c r="P247" s="0" t="s">
        <v>137</v>
      </c>
      <c r="Q247" s="0" t="s">
        <v>138</v>
      </c>
      <c r="R247" s="0" t="s">
        <v>138</v>
      </c>
      <c r="S247" s="0" t="s">
        <v>138</v>
      </c>
      <c r="T247" s="0" t="s">
        <v>137</v>
      </c>
      <c r="U247" s="0" t="s">
        <v>142</v>
      </c>
      <c r="V247" s="0" t="s">
        <v>138</v>
      </c>
      <c r="W247" s="0" t="s">
        <v>138</v>
      </c>
      <c r="X247" s="0" t="s">
        <v>138</v>
      </c>
      <c r="Y247" s="0" t="s">
        <v>138</v>
      </c>
      <c r="AA247" s="0" t="s">
        <v>137</v>
      </c>
      <c r="AB247" s="0" t="s">
        <v>138</v>
      </c>
      <c r="AC247" s="0" t="s">
        <v>138</v>
      </c>
      <c r="AD247" s="0" t="s">
        <v>138</v>
      </c>
      <c r="AE247" s="0" t="s">
        <v>138</v>
      </c>
      <c r="AF247" s="0" t="s">
        <v>138</v>
      </c>
      <c r="AG247" s="0" t="s">
        <v>138</v>
      </c>
      <c r="AH247" s="0" t="s">
        <v>138</v>
      </c>
      <c r="AI247" s="0" t="s">
        <v>138</v>
      </c>
      <c r="AW247" s="0" t="s">
        <v>137</v>
      </c>
      <c r="AX247" s="0" t="s">
        <v>138</v>
      </c>
      <c r="AY247" s="0" t="s">
        <v>149</v>
      </c>
      <c r="BA247" s="0" t="s">
        <v>137</v>
      </c>
      <c r="BB247" s="0" t="s">
        <v>138</v>
      </c>
      <c r="BC247" s="0" t="s">
        <v>137</v>
      </c>
      <c r="BD247" s="0" t="s">
        <v>137</v>
      </c>
      <c r="BE247" s="0" t="s">
        <v>137</v>
      </c>
      <c r="BF247" s="0" t="s">
        <v>137</v>
      </c>
      <c r="BG247" s="0" t="s">
        <v>137</v>
      </c>
      <c r="BH247" s="0" t="s">
        <v>137</v>
      </c>
      <c r="BI247" s="0" t="s">
        <v>137</v>
      </c>
      <c r="BJ247" s="0" t="s">
        <v>137</v>
      </c>
      <c r="BK247" s="0" t="s">
        <v>137</v>
      </c>
      <c r="BL247" s="0" t="s">
        <v>137</v>
      </c>
      <c r="BM247" s="0" t="s">
        <v>138</v>
      </c>
      <c r="BN247" s="0" t="s">
        <v>138</v>
      </c>
      <c r="BO247" s="0" t="s">
        <v>138</v>
      </c>
      <c r="BX247" s="0" t="s">
        <v>137</v>
      </c>
      <c r="BY247" s="0" t="s">
        <v>138</v>
      </c>
      <c r="BZ247" s="0" t="s">
        <v>138</v>
      </c>
      <c r="CA247" s="0" t="s">
        <v>138</v>
      </c>
      <c r="CB247" s="0" t="s">
        <v>138</v>
      </c>
      <c r="CC247" s="0" t="s">
        <v>294</v>
      </c>
      <c r="CD247" s="0" t="s">
        <v>294</v>
      </c>
      <c r="CE247" s="0" t="s">
        <v>151</v>
      </c>
      <c r="CF247" s="0" t="s">
        <v>151</v>
      </c>
      <c r="CG247" s="0" t="s">
        <v>151</v>
      </c>
      <c r="CH247" s="0" t="s">
        <v>151</v>
      </c>
      <c r="CI247" s="0" t="s">
        <v>151</v>
      </c>
      <c r="CM247" s="0" t="s">
        <v>294</v>
      </c>
      <c r="CN247" s="0" t="s">
        <v>294</v>
      </c>
      <c r="CO247" s="0" t="s">
        <v>294</v>
      </c>
      <c r="CP247" s="0" t="s">
        <v>294</v>
      </c>
      <c r="CQ247" s="0" t="s">
        <v>294</v>
      </c>
      <c r="CR247" s="0" t="s">
        <v>294</v>
      </c>
      <c r="CS247" s="0" t="s">
        <v>294</v>
      </c>
      <c r="CT247" s="0" t="s">
        <v>294</v>
      </c>
      <c r="CU247" s="0" t="s">
        <v>294</v>
      </c>
      <c r="CV247" s="0" t="s">
        <v>294</v>
      </c>
      <c r="CW247" s="0" t="s">
        <v>151</v>
      </c>
      <c r="CX247" s="0" t="s">
        <v>294</v>
      </c>
      <c r="CY247" s="0" t="s">
        <v>294</v>
      </c>
      <c r="CZ247" s="0" t="s">
        <v>151</v>
      </c>
      <c r="DA247" s="0" t="s">
        <v>294</v>
      </c>
      <c r="DB247" s="0" t="s">
        <v>294</v>
      </c>
      <c r="DC247" s="0" t="s">
        <v>294</v>
      </c>
      <c r="DD247" s="0" t="s">
        <v>294</v>
      </c>
      <c r="DE247" s="0" t="s">
        <v>294</v>
      </c>
      <c r="DF247" s="0" t="s">
        <v>294</v>
      </c>
      <c r="DG247" s="0" t="s">
        <v>294</v>
      </c>
      <c r="DH247" s="0" t="s">
        <v>294</v>
      </c>
      <c r="DI247" s="0" t="s">
        <v>294</v>
      </c>
      <c r="DJ247" s="0" t="s">
        <v>294</v>
      </c>
      <c r="DK247" s="0" t="s">
        <v>294</v>
      </c>
      <c r="DL247" s="0" t="s">
        <v>294</v>
      </c>
      <c r="DM247" s="0" t="s">
        <v>294</v>
      </c>
      <c r="DN247" s="0" t="s">
        <v>294</v>
      </c>
      <c r="DO247" s="0" t="s">
        <v>294</v>
      </c>
      <c r="DP247" s="0" t="s">
        <v>294</v>
      </c>
      <c r="DQ247" s="0" t="s">
        <v>294</v>
      </c>
      <c r="DR247" s="0" t="s">
        <v>294</v>
      </c>
      <c r="DS247" s="0" t="s">
        <v>294</v>
      </c>
      <c r="DT247" s="0" t="s">
        <v>294</v>
      </c>
      <c r="DU247" s="0" t="s">
        <v>294</v>
      </c>
      <c r="GF247" s="0" t="s">
        <v>146</v>
      </c>
      <c r="GG247" s="0" t="s">
        <v>146</v>
      </c>
      <c r="GH247" s="0" t="s">
        <v>138</v>
      </c>
      <c r="GI247" s="0" t="s">
        <v>138</v>
      </c>
      <c r="GJ247" s="0" t="s">
        <v>138</v>
      </c>
      <c r="GK247" s="0" t="s">
        <v>138</v>
      </c>
      <c r="GL247" s="0" t="s">
        <v>136</v>
      </c>
    </row>
    <row r="248" customFormat="false" ht="12.75" hidden="false" customHeight="false" outlineLevel="0" collapsed="false">
      <c r="A248" s="0" t="n">
        <v>1922</v>
      </c>
      <c r="B248" s="0" t="s">
        <v>1237</v>
      </c>
      <c r="C248" s="0" t="s">
        <v>288</v>
      </c>
      <c r="E248" s="0" t="s">
        <v>1238</v>
      </c>
      <c r="F248" s="0" t="s">
        <v>1239</v>
      </c>
      <c r="G248" s="0" t="s">
        <v>1240</v>
      </c>
      <c r="H248" s="0" t="n">
        <v>20011031</v>
      </c>
      <c r="I248" s="0" t="s">
        <v>99</v>
      </c>
      <c r="J248" s="0" t="s">
        <v>137</v>
      </c>
      <c r="K248" s="0" t="s">
        <v>137</v>
      </c>
      <c r="L248" s="0" t="s">
        <v>138</v>
      </c>
      <c r="M248" s="0" t="s">
        <v>138</v>
      </c>
      <c r="N248" s="0" t="s">
        <v>137</v>
      </c>
      <c r="O248" s="0" t="s">
        <v>137</v>
      </c>
      <c r="P248" s="0" t="s">
        <v>138</v>
      </c>
      <c r="Q248" s="0" t="s">
        <v>138</v>
      </c>
      <c r="R248" s="0" t="s">
        <v>138</v>
      </c>
      <c r="S248" s="0" t="s">
        <v>138</v>
      </c>
      <c r="T248" s="0" t="s">
        <v>137</v>
      </c>
      <c r="U248" s="0" t="s">
        <v>142</v>
      </c>
      <c r="V248" s="0" t="s">
        <v>138</v>
      </c>
      <c r="W248" s="0" t="s">
        <v>138</v>
      </c>
      <c r="X248" s="0" t="s">
        <v>138</v>
      </c>
      <c r="Y248" s="0" t="s">
        <v>138</v>
      </c>
      <c r="Z248" s="0" t="s">
        <v>138</v>
      </c>
      <c r="AA248" s="0" t="s">
        <v>137</v>
      </c>
      <c r="AB248" s="0" t="s">
        <v>138</v>
      </c>
      <c r="AC248" s="0" t="s">
        <v>138</v>
      </c>
      <c r="AD248" s="0" t="s">
        <v>138</v>
      </c>
      <c r="AE248" s="0" t="s">
        <v>138</v>
      </c>
      <c r="AF248" s="0" t="s">
        <v>138</v>
      </c>
      <c r="AG248" s="0" t="s">
        <v>138</v>
      </c>
      <c r="AH248" s="0" t="s">
        <v>138</v>
      </c>
      <c r="AI248" s="0" t="s">
        <v>138</v>
      </c>
      <c r="AW248" s="0" t="s">
        <v>138</v>
      </c>
      <c r="AX248" s="0" t="s">
        <v>138</v>
      </c>
      <c r="AY248" s="0" t="s">
        <v>393</v>
      </c>
      <c r="BA248" s="0" t="s">
        <v>137</v>
      </c>
      <c r="BB248" s="0" t="s">
        <v>138</v>
      </c>
      <c r="BC248" s="0" t="s">
        <v>137</v>
      </c>
      <c r="BD248" s="0" t="s">
        <v>137</v>
      </c>
      <c r="BE248" s="0" t="s">
        <v>137</v>
      </c>
      <c r="BF248" s="0" t="s">
        <v>137</v>
      </c>
      <c r="BG248" s="0" t="s">
        <v>137</v>
      </c>
      <c r="BH248" s="0" t="s">
        <v>137</v>
      </c>
      <c r="BI248" s="0" t="s">
        <v>137</v>
      </c>
      <c r="BJ248" s="0" t="s">
        <v>137</v>
      </c>
      <c r="BK248" s="0" t="s">
        <v>137</v>
      </c>
      <c r="BL248" s="0" t="s">
        <v>137</v>
      </c>
      <c r="BM248" s="0" t="s">
        <v>138</v>
      </c>
      <c r="BN248" s="0" t="s">
        <v>138</v>
      </c>
      <c r="BO248" s="0" t="s">
        <v>138</v>
      </c>
      <c r="BX248" s="0" t="s">
        <v>137</v>
      </c>
      <c r="BY248" s="0" t="s">
        <v>138</v>
      </c>
      <c r="BZ248" s="0" t="s">
        <v>138</v>
      </c>
      <c r="CA248" s="0" t="s">
        <v>138</v>
      </c>
      <c r="CB248" s="0" t="s">
        <v>137</v>
      </c>
      <c r="CC248" s="0" t="s">
        <v>294</v>
      </c>
      <c r="CD248" s="0" t="s">
        <v>293</v>
      </c>
      <c r="CE248" s="0" t="s">
        <v>151</v>
      </c>
      <c r="CF248" s="0" t="s">
        <v>151</v>
      </c>
      <c r="CG248" s="0" t="s">
        <v>151</v>
      </c>
      <c r="CH248" s="0" t="s">
        <v>151</v>
      </c>
      <c r="CI248" s="0" t="s">
        <v>151</v>
      </c>
      <c r="CM248" s="0" t="s">
        <v>294</v>
      </c>
      <c r="CN248" s="0" t="s">
        <v>294</v>
      </c>
      <c r="CO248" s="0" t="s">
        <v>294</v>
      </c>
      <c r="CP248" s="0" t="s">
        <v>294</v>
      </c>
      <c r="CQ248" s="0" t="s">
        <v>294</v>
      </c>
      <c r="CR248" s="0" t="s">
        <v>294</v>
      </c>
      <c r="CS248" s="0" t="s">
        <v>294</v>
      </c>
      <c r="CT248" s="0" t="s">
        <v>294</v>
      </c>
      <c r="CU248" s="0" t="s">
        <v>294</v>
      </c>
      <c r="CV248" s="0" t="s">
        <v>294</v>
      </c>
      <c r="CW248" s="0" t="s">
        <v>151</v>
      </c>
      <c r="CX248" s="0" t="s">
        <v>294</v>
      </c>
      <c r="CY248" s="0" t="s">
        <v>294</v>
      </c>
      <c r="CZ248" s="0" t="s">
        <v>294</v>
      </c>
      <c r="DA248" s="0" t="s">
        <v>294</v>
      </c>
      <c r="DB248" s="0" t="s">
        <v>294</v>
      </c>
      <c r="DC248" s="0" t="s">
        <v>294</v>
      </c>
      <c r="DD248" s="0" t="s">
        <v>294</v>
      </c>
      <c r="DE248" s="0" t="s">
        <v>294</v>
      </c>
      <c r="DF248" s="0" t="s">
        <v>294</v>
      </c>
      <c r="DG248" s="0" t="s">
        <v>294</v>
      </c>
      <c r="DH248" s="0" t="s">
        <v>294</v>
      </c>
      <c r="DI248" s="0" t="s">
        <v>294</v>
      </c>
      <c r="DJ248" s="0" t="s">
        <v>294</v>
      </c>
      <c r="DK248" s="0" t="s">
        <v>294</v>
      </c>
      <c r="DL248" s="0" t="s">
        <v>294</v>
      </c>
      <c r="DM248" s="0" t="s">
        <v>294</v>
      </c>
      <c r="DN248" s="0" t="s">
        <v>294</v>
      </c>
      <c r="DO248" s="0" t="s">
        <v>294</v>
      </c>
      <c r="DP248" s="0" t="s">
        <v>294</v>
      </c>
      <c r="DQ248" s="0" t="s">
        <v>294</v>
      </c>
      <c r="DR248" s="0" t="s">
        <v>294</v>
      </c>
      <c r="DS248" s="0" t="s">
        <v>294</v>
      </c>
      <c r="DT248" s="0" t="s">
        <v>294</v>
      </c>
      <c r="DU248" s="0" t="s">
        <v>294</v>
      </c>
      <c r="GF248" s="0" t="s">
        <v>141</v>
      </c>
      <c r="GG248" s="0" t="s">
        <v>141</v>
      </c>
      <c r="GH248" s="0" t="s">
        <v>138</v>
      </c>
      <c r="GI248" s="0" t="s">
        <v>138</v>
      </c>
      <c r="GJ248" s="0" t="s">
        <v>138</v>
      </c>
      <c r="GK248" s="0" t="s">
        <v>138</v>
      </c>
      <c r="GL248" s="0" t="s">
        <v>136</v>
      </c>
    </row>
    <row r="249" customFormat="false" ht="12.75" hidden="false" customHeight="false" outlineLevel="0" collapsed="false">
      <c r="A249" s="0" t="n">
        <v>1923</v>
      </c>
      <c r="B249" s="0" t="s">
        <v>1241</v>
      </c>
      <c r="C249" s="0" t="s">
        <v>288</v>
      </c>
      <c r="E249" s="0" t="s">
        <v>1242</v>
      </c>
      <c r="F249" s="0" t="s">
        <v>1243</v>
      </c>
      <c r="G249" s="0" t="s">
        <v>1244</v>
      </c>
      <c r="H249" s="0" t="n">
        <v>20011031</v>
      </c>
      <c r="I249" s="0" t="s">
        <v>99</v>
      </c>
      <c r="J249" s="0" t="s">
        <v>137</v>
      </c>
      <c r="K249" s="0" t="s">
        <v>137</v>
      </c>
      <c r="L249" s="0" t="s">
        <v>138</v>
      </c>
      <c r="M249" s="0" t="s">
        <v>138</v>
      </c>
      <c r="N249" s="0" t="s">
        <v>137</v>
      </c>
      <c r="O249" s="0" t="s">
        <v>138</v>
      </c>
      <c r="P249" s="0" t="s">
        <v>138</v>
      </c>
      <c r="Q249" s="0" t="s">
        <v>138</v>
      </c>
      <c r="R249" s="0" t="s">
        <v>138</v>
      </c>
      <c r="S249" s="0" t="s">
        <v>138</v>
      </c>
      <c r="T249" s="0" t="s">
        <v>137</v>
      </c>
      <c r="U249" s="0" t="s">
        <v>142</v>
      </c>
      <c r="V249" s="0" t="s">
        <v>138</v>
      </c>
      <c r="W249" s="0" t="s">
        <v>138</v>
      </c>
      <c r="X249" s="0" t="s">
        <v>138</v>
      </c>
      <c r="Y249" s="0" t="s">
        <v>138</v>
      </c>
      <c r="Z249" s="0" t="s">
        <v>138</v>
      </c>
      <c r="AA249" s="0" t="s">
        <v>137</v>
      </c>
      <c r="AB249" s="0" t="s">
        <v>138</v>
      </c>
      <c r="AC249" s="0" t="s">
        <v>138</v>
      </c>
      <c r="AD249" s="0" t="s">
        <v>138</v>
      </c>
      <c r="AE249" s="0" t="s">
        <v>138</v>
      </c>
      <c r="AF249" s="0" t="s">
        <v>138</v>
      </c>
      <c r="AG249" s="0" t="s">
        <v>138</v>
      </c>
      <c r="AH249" s="0" t="s">
        <v>138</v>
      </c>
      <c r="AI249" s="0" t="s">
        <v>138</v>
      </c>
      <c r="AW249" s="0" t="s">
        <v>138</v>
      </c>
      <c r="AX249" s="0" t="s">
        <v>138</v>
      </c>
      <c r="AY249" s="0" t="s">
        <v>393</v>
      </c>
      <c r="BA249" s="0" t="s">
        <v>137</v>
      </c>
      <c r="BB249" s="0" t="s">
        <v>138</v>
      </c>
      <c r="BC249" s="0" t="s">
        <v>137</v>
      </c>
      <c r="BD249" s="0" t="s">
        <v>137</v>
      </c>
      <c r="BE249" s="0" t="s">
        <v>137</v>
      </c>
      <c r="BF249" s="0" t="s">
        <v>137</v>
      </c>
      <c r="BG249" s="0" t="s">
        <v>137</v>
      </c>
      <c r="BH249" s="0" t="s">
        <v>137</v>
      </c>
      <c r="BI249" s="0" t="s">
        <v>137</v>
      </c>
      <c r="BJ249" s="0" t="s">
        <v>138</v>
      </c>
      <c r="BK249" s="0" t="s">
        <v>137</v>
      </c>
      <c r="BL249" s="0" t="s">
        <v>137</v>
      </c>
      <c r="BM249" s="0" t="s">
        <v>138</v>
      </c>
      <c r="BN249" s="0" t="s">
        <v>138</v>
      </c>
      <c r="BO249" s="0" t="s">
        <v>138</v>
      </c>
      <c r="BX249" s="0" t="s">
        <v>137</v>
      </c>
      <c r="BY249" s="0" t="s">
        <v>138</v>
      </c>
      <c r="BZ249" s="0" t="s">
        <v>138</v>
      </c>
      <c r="CA249" s="0" t="s">
        <v>138</v>
      </c>
      <c r="CB249" s="0" t="s">
        <v>138</v>
      </c>
      <c r="CC249" s="0" t="s">
        <v>151</v>
      </c>
      <c r="CD249" s="0" t="s">
        <v>293</v>
      </c>
      <c r="CE249" s="0" t="s">
        <v>151</v>
      </c>
      <c r="CF249" s="0" t="s">
        <v>151</v>
      </c>
      <c r="CG249" s="0" t="s">
        <v>151</v>
      </c>
      <c r="CH249" s="0" t="s">
        <v>151</v>
      </c>
      <c r="CI249" s="0" t="s">
        <v>151</v>
      </c>
      <c r="CM249" s="0" t="s">
        <v>294</v>
      </c>
      <c r="CN249" s="0" t="s">
        <v>294</v>
      </c>
      <c r="CO249" s="0" t="s">
        <v>294</v>
      </c>
      <c r="CP249" s="0" t="s">
        <v>294</v>
      </c>
      <c r="CQ249" s="0" t="s">
        <v>294</v>
      </c>
      <c r="CR249" s="0" t="s">
        <v>294</v>
      </c>
      <c r="CS249" s="0" t="s">
        <v>294</v>
      </c>
      <c r="CT249" s="0" t="s">
        <v>294</v>
      </c>
      <c r="CU249" s="0" t="s">
        <v>294</v>
      </c>
      <c r="CV249" s="0" t="s">
        <v>294</v>
      </c>
      <c r="CW249" s="0" t="s">
        <v>151</v>
      </c>
      <c r="CX249" s="0" t="s">
        <v>294</v>
      </c>
      <c r="CY249" s="0" t="s">
        <v>294</v>
      </c>
      <c r="CZ249" s="0" t="s">
        <v>151</v>
      </c>
      <c r="DA249" s="0" t="s">
        <v>294</v>
      </c>
      <c r="DB249" s="0" t="s">
        <v>294</v>
      </c>
      <c r="DC249" s="0" t="s">
        <v>294</v>
      </c>
      <c r="DD249" s="0" t="s">
        <v>294</v>
      </c>
      <c r="DE249" s="0" t="s">
        <v>294</v>
      </c>
      <c r="DF249" s="0" t="s">
        <v>294</v>
      </c>
      <c r="DG249" s="0" t="s">
        <v>294</v>
      </c>
      <c r="DH249" s="0" t="s">
        <v>294</v>
      </c>
      <c r="DI249" s="0" t="s">
        <v>294</v>
      </c>
      <c r="DJ249" s="0" t="s">
        <v>294</v>
      </c>
      <c r="DK249" s="0" t="s">
        <v>294</v>
      </c>
      <c r="DL249" s="0" t="s">
        <v>294</v>
      </c>
      <c r="DM249" s="0" t="s">
        <v>294</v>
      </c>
      <c r="DN249" s="0" t="s">
        <v>294</v>
      </c>
      <c r="DO249" s="0" t="s">
        <v>294</v>
      </c>
      <c r="DP249" s="0" t="s">
        <v>294</v>
      </c>
      <c r="DQ249" s="0" t="s">
        <v>294</v>
      </c>
      <c r="DR249" s="0" t="s">
        <v>294</v>
      </c>
      <c r="DS249" s="0" t="s">
        <v>294</v>
      </c>
      <c r="DT249" s="0" t="s">
        <v>294</v>
      </c>
      <c r="DU249" s="0" t="s">
        <v>294</v>
      </c>
      <c r="GF249" s="0" t="s">
        <v>141</v>
      </c>
      <c r="GG249" s="0" t="s">
        <v>141</v>
      </c>
      <c r="GH249" s="0" t="s">
        <v>138</v>
      </c>
      <c r="GI249" s="0" t="s">
        <v>138</v>
      </c>
      <c r="GJ249" s="0" t="s">
        <v>138</v>
      </c>
      <c r="GK249" s="0" t="s">
        <v>138</v>
      </c>
      <c r="GL249" s="0" t="s">
        <v>136</v>
      </c>
    </row>
    <row r="250" customFormat="false" ht="12.75" hidden="false" customHeight="false" outlineLevel="0" collapsed="false">
      <c r="A250" s="0" t="n">
        <v>1924</v>
      </c>
      <c r="B250" s="0" t="s">
        <v>1245</v>
      </c>
      <c r="C250" s="0" t="s">
        <v>288</v>
      </c>
      <c r="E250" s="0" t="s">
        <v>1246</v>
      </c>
      <c r="F250" s="0" t="s">
        <v>1247</v>
      </c>
      <c r="G250" s="0" t="s">
        <v>1248</v>
      </c>
      <c r="H250" s="0" t="n">
        <v>20011031</v>
      </c>
      <c r="I250" s="0" t="s">
        <v>99</v>
      </c>
      <c r="J250" s="0" t="s">
        <v>137</v>
      </c>
      <c r="K250" s="0" t="s">
        <v>137</v>
      </c>
      <c r="L250" s="0" t="s">
        <v>138</v>
      </c>
      <c r="M250" s="0" t="s">
        <v>138</v>
      </c>
      <c r="N250" s="0" t="s">
        <v>137</v>
      </c>
      <c r="O250" s="0" t="s">
        <v>138</v>
      </c>
      <c r="P250" s="0" t="s">
        <v>138</v>
      </c>
      <c r="Q250" s="0" t="s">
        <v>138</v>
      </c>
      <c r="R250" s="0" t="s">
        <v>138</v>
      </c>
      <c r="S250" s="0" t="s">
        <v>138</v>
      </c>
      <c r="T250" s="0" t="s">
        <v>137</v>
      </c>
      <c r="U250" s="0" t="s">
        <v>142</v>
      </c>
      <c r="V250" s="0" t="s">
        <v>138</v>
      </c>
      <c r="W250" s="0" t="s">
        <v>138</v>
      </c>
      <c r="X250" s="0" t="s">
        <v>138</v>
      </c>
      <c r="Y250" s="0" t="s">
        <v>138</v>
      </c>
      <c r="Z250" s="0" t="s">
        <v>138</v>
      </c>
      <c r="AA250" s="0" t="s">
        <v>137</v>
      </c>
      <c r="AB250" s="0" t="s">
        <v>137</v>
      </c>
      <c r="AC250" s="0" t="s">
        <v>137</v>
      </c>
      <c r="AD250" s="0" t="s">
        <v>138</v>
      </c>
      <c r="AE250" s="0" t="s">
        <v>138</v>
      </c>
      <c r="AF250" s="0" t="s">
        <v>138</v>
      </c>
      <c r="AG250" s="0" t="s">
        <v>138</v>
      </c>
      <c r="AH250" s="0" t="s">
        <v>138</v>
      </c>
      <c r="AI250" s="0" t="s">
        <v>138</v>
      </c>
      <c r="AW250" s="0" t="s">
        <v>137</v>
      </c>
      <c r="AX250" s="0" t="s">
        <v>138</v>
      </c>
      <c r="AY250" s="0" t="s">
        <v>140</v>
      </c>
      <c r="BA250" s="0" t="s">
        <v>137</v>
      </c>
      <c r="BB250" s="0" t="s">
        <v>138</v>
      </c>
      <c r="BC250" s="0" t="s">
        <v>137</v>
      </c>
      <c r="BD250" s="0" t="s">
        <v>137</v>
      </c>
      <c r="BE250" s="0" t="s">
        <v>137</v>
      </c>
      <c r="BF250" s="0" t="s">
        <v>137</v>
      </c>
      <c r="BG250" s="0" t="s">
        <v>137</v>
      </c>
      <c r="BH250" s="0" t="s">
        <v>137</v>
      </c>
      <c r="BI250" s="0" t="s">
        <v>137</v>
      </c>
      <c r="BJ250" s="0" t="s">
        <v>137</v>
      </c>
      <c r="BK250" s="0" t="s">
        <v>137</v>
      </c>
      <c r="BL250" s="0" t="s">
        <v>137</v>
      </c>
      <c r="BM250" s="0" t="s">
        <v>138</v>
      </c>
      <c r="BN250" s="0" t="s">
        <v>138</v>
      </c>
      <c r="BO250" s="0" t="s">
        <v>138</v>
      </c>
      <c r="BX250" s="0" t="s">
        <v>137</v>
      </c>
      <c r="BY250" s="0" t="s">
        <v>138</v>
      </c>
      <c r="BZ250" s="0" t="s">
        <v>138</v>
      </c>
      <c r="CA250" s="0" t="s">
        <v>138</v>
      </c>
      <c r="CB250" s="0" t="s">
        <v>137</v>
      </c>
      <c r="CC250" s="0" t="s">
        <v>294</v>
      </c>
      <c r="CD250" s="0" t="s">
        <v>293</v>
      </c>
      <c r="CE250" s="0" t="s">
        <v>151</v>
      </c>
      <c r="CF250" s="0" t="s">
        <v>151</v>
      </c>
      <c r="CG250" s="0" t="s">
        <v>151</v>
      </c>
      <c r="CH250" s="0" t="s">
        <v>151</v>
      </c>
      <c r="CI250" s="0" t="s">
        <v>151</v>
      </c>
      <c r="CM250" s="0" t="s">
        <v>294</v>
      </c>
      <c r="CN250" s="0" t="s">
        <v>294</v>
      </c>
      <c r="CO250" s="0" t="s">
        <v>294</v>
      </c>
      <c r="CP250" s="0" t="s">
        <v>294</v>
      </c>
      <c r="CQ250" s="0" t="s">
        <v>294</v>
      </c>
      <c r="CR250" s="0" t="s">
        <v>294</v>
      </c>
      <c r="CS250" s="0" t="s">
        <v>294</v>
      </c>
      <c r="CT250" s="0" t="s">
        <v>294</v>
      </c>
      <c r="CU250" s="0" t="s">
        <v>294</v>
      </c>
      <c r="CV250" s="0" t="s">
        <v>294</v>
      </c>
      <c r="CW250" s="0" t="s">
        <v>151</v>
      </c>
      <c r="CX250" s="0" t="s">
        <v>294</v>
      </c>
      <c r="CY250" s="0" t="s">
        <v>294</v>
      </c>
      <c r="CZ250" s="0" t="s">
        <v>151</v>
      </c>
      <c r="DA250" s="0" t="s">
        <v>294</v>
      </c>
      <c r="DB250" s="0" t="s">
        <v>294</v>
      </c>
      <c r="DC250" s="0" t="s">
        <v>294</v>
      </c>
      <c r="DD250" s="0" t="s">
        <v>294</v>
      </c>
      <c r="DE250" s="0" t="s">
        <v>294</v>
      </c>
      <c r="DF250" s="0" t="s">
        <v>294</v>
      </c>
      <c r="DG250" s="0" t="s">
        <v>294</v>
      </c>
      <c r="DH250" s="0" t="s">
        <v>294</v>
      </c>
      <c r="DI250" s="0" t="s">
        <v>294</v>
      </c>
      <c r="DJ250" s="0" t="s">
        <v>294</v>
      </c>
      <c r="DK250" s="0" t="s">
        <v>294</v>
      </c>
      <c r="DL250" s="0" t="s">
        <v>294</v>
      </c>
      <c r="DM250" s="0" t="s">
        <v>294</v>
      </c>
      <c r="DN250" s="0" t="s">
        <v>294</v>
      </c>
      <c r="DO250" s="0" t="s">
        <v>294</v>
      </c>
      <c r="DP250" s="0" t="s">
        <v>294</v>
      </c>
      <c r="DQ250" s="0" t="s">
        <v>294</v>
      </c>
      <c r="DR250" s="0" t="s">
        <v>294</v>
      </c>
      <c r="DS250" s="0" t="s">
        <v>294</v>
      </c>
      <c r="DT250" s="0" t="s">
        <v>294</v>
      </c>
      <c r="DU250" s="0" t="s">
        <v>294</v>
      </c>
      <c r="GF250" s="0" t="s">
        <v>141</v>
      </c>
      <c r="GG250" s="0" t="s">
        <v>141</v>
      </c>
      <c r="GH250" s="0" t="s">
        <v>138</v>
      </c>
      <c r="GI250" s="0" t="s">
        <v>138</v>
      </c>
      <c r="GJ250" s="0" t="s">
        <v>138</v>
      </c>
      <c r="GK250" s="0" t="s">
        <v>138</v>
      </c>
      <c r="GL250" s="0" t="s">
        <v>136</v>
      </c>
    </row>
    <row r="251" customFormat="false" ht="12.75" hidden="false" customHeight="false" outlineLevel="0" collapsed="false">
      <c r="A251" s="0" t="n">
        <v>840</v>
      </c>
      <c r="B251" s="0" t="s">
        <v>1249</v>
      </c>
      <c r="C251" s="0" t="s">
        <v>288</v>
      </c>
      <c r="E251" s="0" t="s">
        <v>1250</v>
      </c>
      <c r="F251" s="0" t="s">
        <v>1251</v>
      </c>
      <c r="G251" s="0" t="s">
        <v>1252</v>
      </c>
      <c r="H251" s="0" t="n">
        <v>20011031</v>
      </c>
      <c r="I251" s="0" t="s">
        <v>99</v>
      </c>
      <c r="J251" s="0" t="s">
        <v>138</v>
      </c>
      <c r="K251" s="0" t="s">
        <v>138</v>
      </c>
      <c r="L251" s="0" t="s">
        <v>138</v>
      </c>
      <c r="M251" s="0" t="s">
        <v>138</v>
      </c>
      <c r="N251" s="0" t="s">
        <v>137</v>
      </c>
      <c r="O251" s="0" t="s">
        <v>138</v>
      </c>
      <c r="P251" s="0" t="s">
        <v>138</v>
      </c>
      <c r="Q251" s="0" t="s">
        <v>138</v>
      </c>
      <c r="R251" s="0" t="s">
        <v>138</v>
      </c>
      <c r="S251" s="0" t="s">
        <v>138</v>
      </c>
      <c r="T251" s="0" t="s">
        <v>137</v>
      </c>
      <c r="U251" s="0" t="s">
        <v>142</v>
      </c>
      <c r="V251" s="0" t="s">
        <v>138</v>
      </c>
      <c r="W251" s="0" t="s">
        <v>138</v>
      </c>
      <c r="X251" s="0" t="s">
        <v>138</v>
      </c>
      <c r="Y251" s="0" t="s">
        <v>138</v>
      </c>
      <c r="Z251" s="0" t="s">
        <v>138</v>
      </c>
      <c r="AA251" s="0" t="s">
        <v>137</v>
      </c>
      <c r="AB251" s="0" t="s">
        <v>138</v>
      </c>
      <c r="AC251" s="0" t="s">
        <v>138</v>
      </c>
      <c r="AD251" s="0" t="s">
        <v>138</v>
      </c>
      <c r="AE251" s="0" t="s">
        <v>138</v>
      </c>
      <c r="AF251" s="0" t="s">
        <v>138</v>
      </c>
      <c r="AG251" s="0" t="s">
        <v>138</v>
      </c>
      <c r="AH251" s="0" t="s">
        <v>138</v>
      </c>
      <c r="AI251" s="0" t="s">
        <v>138</v>
      </c>
      <c r="AW251" s="0" t="s">
        <v>138</v>
      </c>
      <c r="AX251" s="0" t="s">
        <v>138</v>
      </c>
      <c r="AY251" s="0" t="s">
        <v>393</v>
      </c>
      <c r="BA251" s="0" t="s">
        <v>137</v>
      </c>
      <c r="BB251" s="0" t="s">
        <v>138</v>
      </c>
      <c r="BC251" s="0" t="s">
        <v>138</v>
      </c>
      <c r="BD251" s="0" t="s">
        <v>138</v>
      </c>
      <c r="BE251" s="0" t="s">
        <v>138</v>
      </c>
      <c r="BF251" s="0" t="s">
        <v>138</v>
      </c>
      <c r="BG251" s="0" t="s">
        <v>138</v>
      </c>
      <c r="BH251" s="0" t="s">
        <v>137</v>
      </c>
      <c r="BI251" s="0" t="s">
        <v>138</v>
      </c>
      <c r="BJ251" s="0" t="s">
        <v>138</v>
      </c>
      <c r="BK251" s="0" t="s">
        <v>138</v>
      </c>
      <c r="BL251" s="0" t="s">
        <v>138</v>
      </c>
      <c r="BM251" s="0" t="s">
        <v>138</v>
      </c>
      <c r="BN251" s="0" t="s">
        <v>138</v>
      </c>
      <c r="BO251" s="0" t="s">
        <v>138</v>
      </c>
      <c r="BX251" s="0" t="s">
        <v>137</v>
      </c>
      <c r="BY251" s="0" t="s">
        <v>138</v>
      </c>
      <c r="BZ251" s="0" t="s">
        <v>138</v>
      </c>
      <c r="CA251" s="0" t="s">
        <v>138</v>
      </c>
      <c r="CB251" s="0" t="s">
        <v>138</v>
      </c>
      <c r="CC251" s="0" t="s">
        <v>294</v>
      </c>
      <c r="CD251" s="0" t="s">
        <v>294</v>
      </c>
      <c r="CE251" s="0" t="s">
        <v>151</v>
      </c>
      <c r="CF251" s="0" t="s">
        <v>151</v>
      </c>
      <c r="CG251" s="0" t="s">
        <v>294</v>
      </c>
      <c r="CH251" s="0" t="s">
        <v>294</v>
      </c>
      <c r="CI251" s="0" t="s">
        <v>151</v>
      </c>
      <c r="CM251" s="0" t="s">
        <v>151</v>
      </c>
      <c r="CN251" s="0" t="s">
        <v>151</v>
      </c>
      <c r="CO251" s="0" t="s">
        <v>294</v>
      </c>
      <c r="CP251" s="0" t="s">
        <v>294</v>
      </c>
      <c r="CQ251" s="0" t="s">
        <v>294</v>
      </c>
      <c r="CR251" s="0" t="s">
        <v>294</v>
      </c>
      <c r="CS251" s="0" t="s">
        <v>294</v>
      </c>
      <c r="CT251" s="0" t="s">
        <v>294</v>
      </c>
      <c r="CU251" s="0" t="s">
        <v>294</v>
      </c>
      <c r="CV251" s="0" t="s">
        <v>294</v>
      </c>
      <c r="CW251" s="0" t="s">
        <v>294</v>
      </c>
      <c r="CX251" s="0" t="s">
        <v>294</v>
      </c>
      <c r="CY251" s="0" t="s">
        <v>294</v>
      </c>
      <c r="CZ251" s="0" t="s">
        <v>294</v>
      </c>
      <c r="DA251" s="0" t="s">
        <v>294</v>
      </c>
      <c r="DB251" s="0" t="s">
        <v>294</v>
      </c>
      <c r="DC251" s="0" t="s">
        <v>294</v>
      </c>
      <c r="DD251" s="0" t="s">
        <v>294</v>
      </c>
      <c r="DE251" s="0" t="s">
        <v>294</v>
      </c>
      <c r="DF251" s="0" t="s">
        <v>294</v>
      </c>
      <c r="DG251" s="0" t="s">
        <v>294</v>
      </c>
      <c r="DH251" s="0" t="s">
        <v>294</v>
      </c>
      <c r="DI251" s="0" t="s">
        <v>294</v>
      </c>
      <c r="DJ251" s="0" t="s">
        <v>294</v>
      </c>
      <c r="DK251" s="0" t="s">
        <v>294</v>
      </c>
      <c r="DL251" s="0" t="s">
        <v>294</v>
      </c>
      <c r="DM251" s="0" t="s">
        <v>294</v>
      </c>
      <c r="DN251" s="0" t="s">
        <v>294</v>
      </c>
      <c r="DO251" s="0" t="s">
        <v>294</v>
      </c>
      <c r="DP251" s="0" t="s">
        <v>294</v>
      </c>
      <c r="DQ251" s="0" t="s">
        <v>294</v>
      </c>
      <c r="DR251" s="0" t="s">
        <v>294</v>
      </c>
      <c r="DS251" s="0" t="s">
        <v>294</v>
      </c>
      <c r="DT251" s="0" t="s">
        <v>294</v>
      </c>
      <c r="DU251" s="0" t="s">
        <v>294</v>
      </c>
      <c r="GF251" s="0" t="s">
        <v>141</v>
      </c>
      <c r="GG251" s="0" t="s">
        <v>141</v>
      </c>
      <c r="GH251" s="0" t="s">
        <v>138</v>
      </c>
      <c r="GI251" s="0" t="s">
        <v>138</v>
      </c>
      <c r="GJ251" s="0" t="s">
        <v>138</v>
      </c>
      <c r="GK251" s="0" t="s">
        <v>138</v>
      </c>
      <c r="GL251" s="0" t="s">
        <v>136</v>
      </c>
    </row>
    <row r="252" customFormat="false" ht="12.75" hidden="false" customHeight="false" outlineLevel="0" collapsed="false">
      <c r="A252" s="0" t="n">
        <v>704</v>
      </c>
      <c r="B252" s="0" t="s">
        <v>1253</v>
      </c>
      <c r="C252" s="0" t="s">
        <v>288</v>
      </c>
      <c r="E252" s="0" t="s">
        <v>1254</v>
      </c>
      <c r="F252" s="0" t="s">
        <v>1255</v>
      </c>
      <c r="G252" s="0" t="s">
        <v>1256</v>
      </c>
      <c r="H252" s="0" t="n">
        <v>20011031</v>
      </c>
      <c r="I252" s="0" t="s">
        <v>99</v>
      </c>
      <c r="J252" s="0" t="s">
        <v>137</v>
      </c>
      <c r="K252" s="0" t="s">
        <v>138</v>
      </c>
      <c r="L252" s="0" t="s">
        <v>138</v>
      </c>
      <c r="M252" s="0" t="s">
        <v>137</v>
      </c>
      <c r="N252" s="0" t="s">
        <v>137</v>
      </c>
      <c r="O252" s="0" t="s">
        <v>137</v>
      </c>
      <c r="P252" s="0" t="s">
        <v>137</v>
      </c>
      <c r="Q252" s="0" t="s">
        <v>138</v>
      </c>
      <c r="R252" s="0" t="s">
        <v>138</v>
      </c>
      <c r="S252" s="0" t="s">
        <v>138</v>
      </c>
      <c r="T252" s="0" t="s">
        <v>137</v>
      </c>
      <c r="U252" s="0" t="s">
        <v>142</v>
      </c>
      <c r="V252" s="0" t="s">
        <v>138</v>
      </c>
      <c r="W252" s="0" t="s">
        <v>138</v>
      </c>
      <c r="X252" s="0" t="s">
        <v>138</v>
      </c>
      <c r="Y252" s="0" t="s">
        <v>137</v>
      </c>
      <c r="Z252" s="0" t="s">
        <v>137</v>
      </c>
      <c r="AA252" s="0" t="s">
        <v>137</v>
      </c>
      <c r="AB252" s="0" t="s">
        <v>138</v>
      </c>
      <c r="AC252" s="0" t="s">
        <v>138</v>
      </c>
      <c r="AD252" s="0" t="s">
        <v>138</v>
      </c>
      <c r="AE252" s="0" t="s">
        <v>138</v>
      </c>
      <c r="AF252" s="0" t="s">
        <v>138</v>
      </c>
      <c r="AG252" s="0" t="s">
        <v>138</v>
      </c>
      <c r="AH252" s="0" t="s">
        <v>138</v>
      </c>
      <c r="AI252" s="0" t="s">
        <v>138</v>
      </c>
      <c r="AW252" s="0" t="s">
        <v>137</v>
      </c>
      <c r="AX252" s="0" t="s">
        <v>138</v>
      </c>
      <c r="AY252" s="0" t="s">
        <v>393</v>
      </c>
      <c r="BA252" s="0" t="s">
        <v>137</v>
      </c>
      <c r="BB252" s="0" t="s">
        <v>138</v>
      </c>
      <c r="BC252" s="0" t="s">
        <v>137</v>
      </c>
      <c r="BD252" s="0" t="s">
        <v>138</v>
      </c>
      <c r="BE252" s="0" t="s">
        <v>138</v>
      </c>
      <c r="BF252" s="0" t="s">
        <v>138</v>
      </c>
      <c r="BG252" s="0" t="s">
        <v>138</v>
      </c>
      <c r="BH252" s="0" t="s">
        <v>137</v>
      </c>
      <c r="BI252" s="0" t="s">
        <v>138</v>
      </c>
      <c r="BJ252" s="0" t="s">
        <v>138</v>
      </c>
      <c r="BK252" s="0" t="s">
        <v>138</v>
      </c>
      <c r="BL252" s="0" t="s">
        <v>138</v>
      </c>
      <c r="BM252" s="0" t="s">
        <v>138</v>
      </c>
      <c r="BN252" s="0" t="s">
        <v>138</v>
      </c>
      <c r="BO252" s="0" t="s">
        <v>138</v>
      </c>
      <c r="BX252" s="0" t="s">
        <v>137</v>
      </c>
      <c r="BY252" s="0" t="s">
        <v>138</v>
      </c>
      <c r="BZ252" s="0" t="s">
        <v>138</v>
      </c>
      <c r="CA252" s="0" t="s">
        <v>138</v>
      </c>
      <c r="CB252" s="0" t="s">
        <v>138</v>
      </c>
      <c r="CC252" s="0" t="s">
        <v>294</v>
      </c>
      <c r="CD252" s="0" t="s">
        <v>293</v>
      </c>
      <c r="CE252" s="0" t="s">
        <v>151</v>
      </c>
      <c r="CF252" s="0" t="s">
        <v>151</v>
      </c>
      <c r="CG252" s="0" t="s">
        <v>151</v>
      </c>
      <c r="CH252" s="0" t="s">
        <v>294</v>
      </c>
      <c r="CI252" s="0" t="s">
        <v>151</v>
      </c>
      <c r="CM252" s="0" t="s">
        <v>151</v>
      </c>
      <c r="CN252" s="0" t="s">
        <v>294</v>
      </c>
      <c r="CO252" s="0" t="s">
        <v>294</v>
      </c>
      <c r="CP252" s="0" t="s">
        <v>294</v>
      </c>
      <c r="CQ252" s="0" t="s">
        <v>294</v>
      </c>
      <c r="CR252" s="0" t="s">
        <v>294</v>
      </c>
      <c r="CS252" s="0" t="s">
        <v>294</v>
      </c>
      <c r="CT252" s="0" t="s">
        <v>294</v>
      </c>
      <c r="CU252" s="0" t="s">
        <v>294</v>
      </c>
      <c r="CV252" s="0" t="s">
        <v>294</v>
      </c>
      <c r="CW252" s="0" t="s">
        <v>294</v>
      </c>
      <c r="CX252" s="0" t="s">
        <v>294</v>
      </c>
      <c r="CY252" s="0" t="s">
        <v>294</v>
      </c>
      <c r="CZ252" s="0" t="s">
        <v>294</v>
      </c>
      <c r="DA252" s="0" t="s">
        <v>294</v>
      </c>
      <c r="DB252" s="0" t="s">
        <v>294</v>
      </c>
      <c r="DC252" s="0" t="s">
        <v>294</v>
      </c>
      <c r="DD252" s="0" t="s">
        <v>294</v>
      </c>
      <c r="DE252" s="0" t="s">
        <v>294</v>
      </c>
      <c r="DF252" s="0" t="s">
        <v>294</v>
      </c>
      <c r="DG252" s="0" t="s">
        <v>294</v>
      </c>
      <c r="DH252" s="0" t="s">
        <v>294</v>
      </c>
      <c r="DI252" s="0" t="s">
        <v>294</v>
      </c>
      <c r="DJ252" s="0" t="s">
        <v>294</v>
      </c>
      <c r="DK252" s="0" t="s">
        <v>294</v>
      </c>
      <c r="DL252" s="0" t="s">
        <v>294</v>
      </c>
      <c r="DM252" s="0" t="s">
        <v>294</v>
      </c>
      <c r="DN252" s="0" t="s">
        <v>294</v>
      </c>
      <c r="DO252" s="0" t="s">
        <v>294</v>
      </c>
      <c r="DP252" s="0" t="s">
        <v>294</v>
      </c>
      <c r="DQ252" s="0" t="s">
        <v>294</v>
      </c>
      <c r="DR252" s="0" t="s">
        <v>294</v>
      </c>
      <c r="DS252" s="0" t="s">
        <v>294</v>
      </c>
      <c r="DT252" s="0" t="s">
        <v>294</v>
      </c>
      <c r="DU252" s="0" t="s">
        <v>294</v>
      </c>
      <c r="GF252" s="0" t="s">
        <v>141</v>
      </c>
      <c r="GG252" s="0" t="s">
        <v>141</v>
      </c>
      <c r="GH252" s="0" t="s">
        <v>138</v>
      </c>
      <c r="GI252" s="0" t="s">
        <v>138</v>
      </c>
      <c r="GJ252" s="0" t="s">
        <v>138</v>
      </c>
      <c r="GK252" s="0" t="s">
        <v>138</v>
      </c>
      <c r="GL252" s="0" t="s">
        <v>136</v>
      </c>
    </row>
    <row r="253" customFormat="false" ht="12.75" hidden="false" customHeight="false" outlineLevel="0" collapsed="false">
      <c r="A253" s="0" t="n">
        <v>606</v>
      </c>
      <c r="B253" s="0" t="s">
        <v>1257</v>
      </c>
      <c r="C253" s="0" t="s">
        <v>288</v>
      </c>
      <c r="E253" s="0" t="s">
        <v>1258</v>
      </c>
      <c r="F253" s="0" t="s">
        <v>1259</v>
      </c>
      <c r="G253" s="0" t="s">
        <v>1260</v>
      </c>
      <c r="H253" s="0" t="n">
        <v>20011031</v>
      </c>
      <c r="I253" s="0" t="s">
        <v>99</v>
      </c>
      <c r="J253" s="0" t="s">
        <v>138</v>
      </c>
      <c r="K253" s="0" t="s">
        <v>138</v>
      </c>
      <c r="L253" s="0" t="s">
        <v>138</v>
      </c>
      <c r="M253" s="0" t="s">
        <v>137</v>
      </c>
      <c r="N253" s="0" t="s">
        <v>137</v>
      </c>
      <c r="O253" s="0" t="s">
        <v>138</v>
      </c>
      <c r="P253" s="0" t="s">
        <v>138</v>
      </c>
      <c r="Q253" s="0" t="s">
        <v>138</v>
      </c>
      <c r="R253" s="0" t="s">
        <v>137</v>
      </c>
      <c r="S253" s="0" t="s">
        <v>138</v>
      </c>
      <c r="T253" s="0" t="s">
        <v>137</v>
      </c>
      <c r="U253" s="0" t="s">
        <v>142</v>
      </c>
      <c r="V253" s="0" t="s">
        <v>137</v>
      </c>
      <c r="W253" s="0" t="s">
        <v>137</v>
      </c>
      <c r="X253" s="0" t="s">
        <v>138</v>
      </c>
      <c r="Y253" s="0" t="s">
        <v>137</v>
      </c>
      <c r="Z253" s="0" t="s">
        <v>137</v>
      </c>
      <c r="AA253" s="0" t="s">
        <v>137</v>
      </c>
      <c r="AB253" s="0" t="s">
        <v>137</v>
      </c>
      <c r="AC253" s="0" t="s">
        <v>137</v>
      </c>
      <c r="AD253" s="0" t="s">
        <v>137</v>
      </c>
      <c r="AE253" s="0" t="s">
        <v>137</v>
      </c>
      <c r="AF253" s="0" t="s">
        <v>138</v>
      </c>
      <c r="AG253" s="0" t="s">
        <v>138</v>
      </c>
      <c r="AH253" s="0" t="s">
        <v>138</v>
      </c>
      <c r="AI253" s="0" t="s">
        <v>138</v>
      </c>
      <c r="AW253" s="0" t="s">
        <v>137</v>
      </c>
      <c r="AX253" s="0" t="s">
        <v>137</v>
      </c>
      <c r="AY253" s="0" t="s">
        <v>140</v>
      </c>
      <c r="BA253" s="0" t="s">
        <v>137</v>
      </c>
      <c r="BB253" s="0" t="s">
        <v>137</v>
      </c>
      <c r="BC253" s="0" t="s">
        <v>137</v>
      </c>
      <c r="BD253" s="0" t="s">
        <v>137</v>
      </c>
      <c r="BE253" s="0" t="s">
        <v>137</v>
      </c>
      <c r="BF253" s="0" t="s">
        <v>137</v>
      </c>
      <c r="BG253" s="0" t="s">
        <v>137</v>
      </c>
      <c r="BH253" s="0" t="s">
        <v>137</v>
      </c>
      <c r="BI253" s="0" t="s">
        <v>137</v>
      </c>
      <c r="BJ253" s="0" t="s">
        <v>137</v>
      </c>
      <c r="BK253" s="0" t="s">
        <v>137</v>
      </c>
      <c r="BL253" s="0" t="s">
        <v>137</v>
      </c>
      <c r="BM253" s="0" t="s">
        <v>138</v>
      </c>
      <c r="BN253" s="0" t="s">
        <v>138</v>
      </c>
      <c r="BO253" s="0" t="s">
        <v>138</v>
      </c>
      <c r="BX253" s="0" t="s">
        <v>137</v>
      </c>
      <c r="BY253" s="0" t="s">
        <v>138</v>
      </c>
      <c r="BZ253" s="0" t="s">
        <v>138</v>
      </c>
      <c r="CA253" s="0" t="s">
        <v>138</v>
      </c>
      <c r="CB253" s="0" t="s">
        <v>137</v>
      </c>
      <c r="CC253" s="0" t="s">
        <v>294</v>
      </c>
      <c r="CD253" s="0" t="s">
        <v>294</v>
      </c>
      <c r="CE253" s="0" t="s">
        <v>151</v>
      </c>
      <c r="CF253" s="0" t="s">
        <v>294</v>
      </c>
      <c r="CG253" s="0" t="s">
        <v>151</v>
      </c>
      <c r="CH253" s="0" t="s">
        <v>151</v>
      </c>
      <c r="CI253" s="0" t="s">
        <v>151</v>
      </c>
      <c r="CM253" s="0" t="s">
        <v>294</v>
      </c>
      <c r="CN253" s="0" t="s">
        <v>294</v>
      </c>
      <c r="CO253" s="0" t="s">
        <v>294</v>
      </c>
      <c r="CP253" s="0" t="s">
        <v>294</v>
      </c>
      <c r="CQ253" s="0" t="s">
        <v>294</v>
      </c>
      <c r="CR253" s="0" t="s">
        <v>294</v>
      </c>
      <c r="CS253" s="0" t="s">
        <v>294</v>
      </c>
      <c r="CT253" s="0" t="s">
        <v>294</v>
      </c>
      <c r="CU253" s="0" t="s">
        <v>294</v>
      </c>
      <c r="CV253" s="0" t="s">
        <v>294</v>
      </c>
      <c r="CW253" s="0" t="s">
        <v>294</v>
      </c>
      <c r="CX253" s="0" t="s">
        <v>294</v>
      </c>
      <c r="CY253" s="0" t="s">
        <v>294</v>
      </c>
      <c r="CZ253" s="0" t="s">
        <v>294</v>
      </c>
      <c r="DA253" s="0" t="s">
        <v>294</v>
      </c>
      <c r="DB253" s="0" t="s">
        <v>294</v>
      </c>
      <c r="DC253" s="0" t="s">
        <v>294</v>
      </c>
      <c r="DD253" s="0" t="s">
        <v>294</v>
      </c>
      <c r="DE253" s="0" t="s">
        <v>294</v>
      </c>
      <c r="DF253" s="0" t="s">
        <v>294</v>
      </c>
      <c r="DG253" s="0" t="s">
        <v>294</v>
      </c>
      <c r="DH253" s="0" t="s">
        <v>294</v>
      </c>
      <c r="DI253" s="0" t="s">
        <v>294</v>
      </c>
      <c r="DJ253" s="0" t="s">
        <v>294</v>
      </c>
      <c r="DK253" s="0" t="s">
        <v>294</v>
      </c>
      <c r="DL253" s="0" t="s">
        <v>294</v>
      </c>
      <c r="DM253" s="0" t="s">
        <v>294</v>
      </c>
      <c r="DN253" s="0" t="s">
        <v>294</v>
      </c>
      <c r="DO253" s="0" t="s">
        <v>294</v>
      </c>
      <c r="DP253" s="0" t="s">
        <v>294</v>
      </c>
      <c r="DQ253" s="0" t="s">
        <v>294</v>
      </c>
      <c r="DR253" s="0" t="s">
        <v>294</v>
      </c>
      <c r="DS253" s="0" t="s">
        <v>294</v>
      </c>
      <c r="DT253" s="0" t="s">
        <v>294</v>
      </c>
      <c r="DU253" s="0" t="s">
        <v>294</v>
      </c>
      <c r="GF253" s="0" t="s">
        <v>146</v>
      </c>
      <c r="GG253" s="0" t="s">
        <v>141</v>
      </c>
      <c r="GH253" s="0" t="s">
        <v>138</v>
      </c>
      <c r="GI253" s="0" t="s">
        <v>138</v>
      </c>
      <c r="GJ253" s="0" t="s">
        <v>138</v>
      </c>
      <c r="GK253" s="0" t="s">
        <v>138</v>
      </c>
      <c r="GL253" s="0" t="s">
        <v>136</v>
      </c>
    </row>
    <row r="254" customFormat="false" ht="12.75" hidden="false" customHeight="false" outlineLevel="0" collapsed="false">
      <c r="A254" s="0" t="n">
        <v>607</v>
      </c>
      <c r="B254" s="0" t="s">
        <v>1261</v>
      </c>
      <c r="C254" s="0" t="s">
        <v>288</v>
      </c>
      <c r="F254" s="0" t="s">
        <v>1262</v>
      </c>
      <c r="G254" s="0" t="s">
        <v>1263</v>
      </c>
      <c r="H254" s="0" t="n">
        <v>20011031</v>
      </c>
      <c r="I254" s="0" t="s">
        <v>99</v>
      </c>
      <c r="J254" s="0" t="s">
        <v>137</v>
      </c>
      <c r="K254" s="0" t="s">
        <v>137</v>
      </c>
      <c r="L254" s="0" t="s">
        <v>138</v>
      </c>
      <c r="M254" s="0" t="s">
        <v>137</v>
      </c>
      <c r="N254" s="0" t="s">
        <v>137</v>
      </c>
      <c r="O254" s="0" t="s">
        <v>138</v>
      </c>
      <c r="P254" s="0" t="s">
        <v>138</v>
      </c>
      <c r="Q254" s="0" t="s">
        <v>138</v>
      </c>
      <c r="R254" s="0" t="s">
        <v>138</v>
      </c>
      <c r="S254" s="0" t="s">
        <v>138</v>
      </c>
      <c r="T254" s="0" t="s">
        <v>137</v>
      </c>
      <c r="U254" s="0" t="s">
        <v>139</v>
      </c>
      <c r="V254" s="0" t="s">
        <v>137</v>
      </c>
      <c r="W254" s="0" t="s">
        <v>138</v>
      </c>
      <c r="X254" s="0" t="s">
        <v>138</v>
      </c>
      <c r="Y254" s="0" t="s">
        <v>137</v>
      </c>
      <c r="Z254" s="0" t="s">
        <v>137</v>
      </c>
      <c r="AA254" s="0" t="s">
        <v>137</v>
      </c>
      <c r="AB254" s="0" t="s">
        <v>137</v>
      </c>
      <c r="AC254" s="0" t="s">
        <v>137</v>
      </c>
      <c r="AD254" s="0" t="s">
        <v>137</v>
      </c>
      <c r="AE254" s="0" t="s">
        <v>137</v>
      </c>
      <c r="AF254" s="0" t="s">
        <v>137</v>
      </c>
      <c r="AG254" s="0" t="s">
        <v>138</v>
      </c>
      <c r="AH254" s="0" t="s">
        <v>138</v>
      </c>
      <c r="AI254" s="0" t="s">
        <v>137</v>
      </c>
      <c r="AW254" s="0" t="s">
        <v>137</v>
      </c>
      <c r="AX254" s="0" t="s">
        <v>137</v>
      </c>
      <c r="AY254" s="0" t="s">
        <v>140</v>
      </c>
      <c r="BA254" s="0" t="s">
        <v>137</v>
      </c>
      <c r="BB254" s="0" t="s">
        <v>138</v>
      </c>
      <c r="BC254" s="0" t="s">
        <v>138</v>
      </c>
      <c r="BD254" s="0" t="s">
        <v>137</v>
      </c>
      <c r="BE254" s="0" t="s">
        <v>138</v>
      </c>
      <c r="BF254" s="0" t="s">
        <v>138</v>
      </c>
      <c r="BG254" s="0" t="s">
        <v>138</v>
      </c>
      <c r="BH254" s="0" t="s">
        <v>138</v>
      </c>
      <c r="BI254" s="0" t="s">
        <v>138</v>
      </c>
      <c r="BJ254" s="0" t="s">
        <v>138</v>
      </c>
      <c r="BK254" s="0" t="s">
        <v>138</v>
      </c>
      <c r="BL254" s="0" t="s">
        <v>138</v>
      </c>
      <c r="BM254" s="0" t="s">
        <v>138</v>
      </c>
      <c r="BN254" s="0" t="s">
        <v>138</v>
      </c>
      <c r="BO254" s="0" t="s">
        <v>138</v>
      </c>
      <c r="BX254" s="0" t="s">
        <v>138</v>
      </c>
      <c r="BY254" s="0" t="s">
        <v>138</v>
      </c>
      <c r="BZ254" s="0" t="s">
        <v>138</v>
      </c>
      <c r="CA254" s="0" t="s">
        <v>137</v>
      </c>
      <c r="CB254" s="0" t="s">
        <v>137</v>
      </c>
      <c r="CC254" s="0" t="s">
        <v>151</v>
      </c>
      <c r="CD254" s="0" t="s">
        <v>294</v>
      </c>
      <c r="CE254" s="0" t="s">
        <v>151</v>
      </c>
      <c r="CF254" s="0" t="s">
        <v>151</v>
      </c>
      <c r="CG254" s="0" t="s">
        <v>151</v>
      </c>
      <c r="CH254" s="0" t="s">
        <v>294</v>
      </c>
      <c r="CI254" s="0" t="s">
        <v>151</v>
      </c>
      <c r="CM254" s="0" t="s">
        <v>294</v>
      </c>
      <c r="CN254" s="0" t="s">
        <v>294</v>
      </c>
      <c r="CO254" s="0" t="s">
        <v>294</v>
      </c>
      <c r="CP254" s="0" t="s">
        <v>294</v>
      </c>
      <c r="CQ254" s="0" t="s">
        <v>294</v>
      </c>
      <c r="CR254" s="0" t="s">
        <v>294</v>
      </c>
      <c r="CS254" s="0" t="s">
        <v>294</v>
      </c>
      <c r="CT254" s="0" t="s">
        <v>294</v>
      </c>
      <c r="CU254" s="0" t="s">
        <v>294</v>
      </c>
      <c r="CV254" s="0" t="s">
        <v>294</v>
      </c>
      <c r="CW254" s="0" t="s">
        <v>294</v>
      </c>
      <c r="CX254" s="0" t="s">
        <v>294</v>
      </c>
      <c r="CY254" s="0" t="s">
        <v>294</v>
      </c>
      <c r="CZ254" s="0" t="s">
        <v>294</v>
      </c>
      <c r="DA254" s="0" t="s">
        <v>294</v>
      </c>
      <c r="DB254" s="0" t="s">
        <v>294</v>
      </c>
      <c r="DC254" s="0" t="s">
        <v>294</v>
      </c>
      <c r="DD254" s="0" t="s">
        <v>294</v>
      </c>
      <c r="DE254" s="0" t="s">
        <v>294</v>
      </c>
      <c r="DF254" s="0" t="s">
        <v>294</v>
      </c>
      <c r="DG254" s="0" t="s">
        <v>294</v>
      </c>
      <c r="DH254" s="0" t="s">
        <v>294</v>
      </c>
      <c r="DI254" s="0" t="s">
        <v>294</v>
      </c>
      <c r="DJ254" s="0" t="s">
        <v>294</v>
      </c>
      <c r="DK254" s="0" t="s">
        <v>294</v>
      </c>
      <c r="DL254" s="0" t="s">
        <v>294</v>
      </c>
      <c r="DM254" s="0" t="s">
        <v>294</v>
      </c>
      <c r="DN254" s="0" t="s">
        <v>294</v>
      </c>
      <c r="DO254" s="0" t="s">
        <v>294</v>
      </c>
      <c r="DP254" s="0" t="s">
        <v>294</v>
      </c>
      <c r="DQ254" s="0" t="s">
        <v>294</v>
      </c>
      <c r="DR254" s="0" t="s">
        <v>294</v>
      </c>
      <c r="DS254" s="0" t="s">
        <v>294</v>
      </c>
      <c r="DT254" s="0" t="s">
        <v>294</v>
      </c>
      <c r="DU254" s="0" t="s">
        <v>294</v>
      </c>
      <c r="GF254" s="0" t="s">
        <v>144</v>
      </c>
      <c r="GG254" s="0" t="s">
        <v>144</v>
      </c>
      <c r="GH254" s="0" t="s">
        <v>138</v>
      </c>
      <c r="GI254" s="0" t="s">
        <v>138</v>
      </c>
      <c r="GJ254" s="0" t="s">
        <v>138</v>
      </c>
      <c r="GK254" s="0" t="s">
        <v>138</v>
      </c>
      <c r="GL254" s="0" t="s">
        <v>136</v>
      </c>
    </row>
    <row r="255" customFormat="false" ht="12.75" hidden="false" customHeight="false" outlineLevel="0" collapsed="false">
      <c r="A255" s="0" t="n">
        <v>608</v>
      </c>
      <c r="B255" s="0" t="s">
        <v>1264</v>
      </c>
      <c r="C255" s="0" t="s">
        <v>288</v>
      </c>
      <c r="E255" s="0" t="s">
        <v>1265</v>
      </c>
      <c r="F255" s="0" t="s">
        <v>1266</v>
      </c>
      <c r="G255" s="0" t="s">
        <v>1267</v>
      </c>
      <c r="H255" s="0" t="n">
        <v>20011008</v>
      </c>
      <c r="I255" s="0" t="s">
        <v>99</v>
      </c>
      <c r="J255" s="0" t="s">
        <v>137</v>
      </c>
      <c r="K255" s="0" t="s">
        <v>138</v>
      </c>
      <c r="L255" s="0" t="s">
        <v>138</v>
      </c>
      <c r="M255" s="0" t="s">
        <v>138</v>
      </c>
      <c r="N255" s="0" t="s">
        <v>137</v>
      </c>
      <c r="O255" s="0" t="s">
        <v>138</v>
      </c>
      <c r="P255" s="0" t="s">
        <v>138</v>
      </c>
      <c r="Q255" s="0" t="s">
        <v>138</v>
      </c>
      <c r="R255" s="0" t="s">
        <v>138</v>
      </c>
      <c r="S255" s="0" t="s">
        <v>138</v>
      </c>
      <c r="T255" s="0" t="s">
        <v>137</v>
      </c>
      <c r="U255" s="0" t="s">
        <v>142</v>
      </c>
      <c r="V255" s="0" t="s">
        <v>137</v>
      </c>
      <c r="W255" s="0" t="s">
        <v>138</v>
      </c>
      <c r="X255" s="0" t="s">
        <v>138</v>
      </c>
      <c r="Y255" s="0" t="s">
        <v>138</v>
      </c>
      <c r="AA255" s="0" t="s">
        <v>137</v>
      </c>
      <c r="AB255" s="0" t="s">
        <v>137</v>
      </c>
      <c r="AC255" s="0" t="s">
        <v>137</v>
      </c>
      <c r="AD255" s="0" t="s">
        <v>137</v>
      </c>
      <c r="AE255" s="0" t="s">
        <v>138</v>
      </c>
      <c r="AF255" s="0" t="s">
        <v>138</v>
      </c>
      <c r="AG255" s="0" t="s">
        <v>138</v>
      </c>
      <c r="AH255" s="0" t="s">
        <v>138</v>
      </c>
      <c r="AI255" s="0" t="s">
        <v>137</v>
      </c>
      <c r="AW255" s="0" t="s">
        <v>137</v>
      </c>
      <c r="AX255" s="0" t="s">
        <v>137</v>
      </c>
      <c r="AY255" s="0" t="s">
        <v>140</v>
      </c>
      <c r="BA255" s="0" t="s">
        <v>137</v>
      </c>
      <c r="BB255" s="0" t="s">
        <v>137</v>
      </c>
      <c r="BC255" s="0" t="s">
        <v>137</v>
      </c>
      <c r="BD255" s="0" t="s">
        <v>137</v>
      </c>
      <c r="BE255" s="0" t="s">
        <v>137</v>
      </c>
      <c r="BF255" s="0" t="s">
        <v>137</v>
      </c>
      <c r="BG255" s="0" t="s">
        <v>137</v>
      </c>
      <c r="BH255" s="0" t="s">
        <v>137</v>
      </c>
      <c r="BI255" s="0" t="s">
        <v>137</v>
      </c>
      <c r="BJ255" s="0" t="s">
        <v>137</v>
      </c>
      <c r="BK255" s="0" t="s">
        <v>137</v>
      </c>
      <c r="BL255" s="0" t="s">
        <v>137</v>
      </c>
      <c r="BM255" s="0" t="s">
        <v>137</v>
      </c>
      <c r="BN255" s="0" t="s">
        <v>138</v>
      </c>
      <c r="BO255" s="0" t="s">
        <v>138</v>
      </c>
      <c r="BX255" s="0" t="s">
        <v>137</v>
      </c>
      <c r="BY255" s="0" t="s">
        <v>137</v>
      </c>
      <c r="BZ255" s="0" t="s">
        <v>138</v>
      </c>
      <c r="CA255" s="0" t="s">
        <v>137</v>
      </c>
      <c r="CB255" s="0" t="s">
        <v>138</v>
      </c>
      <c r="CC255" s="0" t="s">
        <v>294</v>
      </c>
      <c r="CD255" s="0" t="s">
        <v>151</v>
      </c>
      <c r="CE255" s="0" t="s">
        <v>151</v>
      </c>
      <c r="CF255" s="0" t="s">
        <v>151</v>
      </c>
      <c r="CG255" s="0" t="s">
        <v>151</v>
      </c>
      <c r="CH255" s="0" t="s">
        <v>151</v>
      </c>
      <c r="CI255" s="0" t="s">
        <v>151</v>
      </c>
      <c r="CM255" s="0" t="s">
        <v>151</v>
      </c>
      <c r="CN255" s="0" t="s">
        <v>151</v>
      </c>
      <c r="CO255" s="0" t="s">
        <v>294</v>
      </c>
      <c r="CP255" s="0" t="s">
        <v>294</v>
      </c>
      <c r="CQ255" s="0" t="s">
        <v>151</v>
      </c>
      <c r="CR255" s="0" t="s">
        <v>151</v>
      </c>
      <c r="CS255" s="0" t="s">
        <v>294</v>
      </c>
      <c r="CT255" s="0" t="s">
        <v>151</v>
      </c>
      <c r="CU255" s="0" t="s">
        <v>294</v>
      </c>
      <c r="CV255" s="0" t="s">
        <v>294</v>
      </c>
      <c r="CW255" s="0" t="s">
        <v>294</v>
      </c>
      <c r="CX255" s="0" t="s">
        <v>294</v>
      </c>
      <c r="CY255" s="0" t="s">
        <v>294</v>
      </c>
      <c r="CZ255" s="0" t="s">
        <v>151</v>
      </c>
      <c r="DA255" s="0" t="s">
        <v>151</v>
      </c>
      <c r="DB255" s="0" t="s">
        <v>151</v>
      </c>
      <c r="DC255" s="0" t="s">
        <v>294</v>
      </c>
      <c r="DD255" s="0" t="s">
        <v>294</v>
      </c>
      <c r="DE255" s="0" t="s">
        <v>151</v>
      </c>
      <c r="DF255" s="0" t="s">
        <v>151</v>
      </c>
      <c r="DG255" s="0" t="s">
        <v>151</v>
      </c>
      <c r="DH255" s="0" t="s">
        <v>151</v>
      </c>
      <c r="DI255" s="0" t="s">
        <v>151</v>
      </c>
      <c r="DJ255" s="0" t="s">
        <v>151</v>
      </c>
      <c r="DK255" s="0" t="s">
        <v>294</v>
      </c>
      <c r="DL255" s="0" t="s">
        <v>294</v>
      </c>
      <c r="DM255" s="0" t="s">
        <v>294</v>
      </c>
      <c r="DN255" s="0" t="s">
        <v>151</v>
      </c>
      <c r="DO255" s="0" t="s">
        <v>151</v>
      </c>
      <c r="DP255" s="0" t="s">
        <v>294</v>
      </c>
      <c r="DQ255" s="0" t="s">
        <v>294</v>
      </c>
      <c r="DR255" s="0" t="s">
        <v>151</v>
      </c>
      <c r="DS255" s="0" t="s">
        <v>151</v>
      </c>
      <c r="DT255" s="0" t="s">
        <v>294</v>
      </c>
      <c r="DU255" s="0" t="s">
        <v>294</v>
      </c>
      <c r="GF255" s="0" t="s">
        <v>148</v>
      </c>
      <c r="GG255" s="0" t="s">
        <v>148</v>
      </c>
      <c r="GH255" s="0" t="s">
        <v>138</v>
      </c>
      <c r="GI255" s="0" t="s">
        <v>138</v>
      </c>
      <c r="GJ255" s="0" t="s">
        <v>138</v>
      </c>
      <c r="GK255" s="0" t="s">
        <v>138</v>
      </c>
      <c r="GL255" s="0" t="s">
        <v>136</v>
      </c>
    </row>
    <row r="256" customFormat="false" ht="12.75" hidden="false" customHeight="false" outlineLevel="0" collapsed="false">
      <c r="A256" s="0" t="n">
        <v>518</v>
      </c>
      <c r="B256" s="0" t="s">
        <v>1268</v>
      </c>
      <c r="C256" s="0" t="s">
        <v>288</v>
      </c>
      <c r="D256" s="0" t="s">
        <v>1269</v>
      </c>
      <c r="E256" s="0" t="s">
        <v>1270</v>
      </c>
      <c r="F256" s="0" t="s">
        <v>1271</v>
      </c>
      <c r="G256" s="0" t="s">
        <v>1272</v>
      </c>
      <c r="H256" s="0" t="n">
        <v>20011030</v>
      </c>
      <c r="I256" s="0" t="s">
        <v>292</v>
      </c>
      <c r="J256" s="0" t="s">
        <v>137</v>
      </c>
      <c r="K256" s="0" t="s">
        <v>137</v>
      </c>
      <c r="L256" s="0" t="s">
        <v>138</v>
      </c>
      <c r="M256" s="0" t="s">
        <v>137</v>
      </c>
      <c r="N256" s="0" t="s">
        <v>137</v>
      </c>
      <c r="O256" s="0" t="s">
        <v>137</v>
      </c>
      <c r="P256" s="0" t="s">
        <v>138</v>
      </c>
      <c r="Q256" s="0" t="s">
        <v>137</v>
      </c>
      <c r="R256" s="0" t="s">
        <v>137</v>
      </c>
      <c r="S256" s="0" t="s">
        <v>138</v>
      </c>
      <c r="T256" s="0" t="s">
        <v>137</v>
      </c>
      <c r="U256" s="0" t="s">
        <v>139</v>
      </c>
      <c r="V256" s="0" t="s">
        <v>138</v>
      </c>
      <c r="W256" s="0" t="s">
        <v>137</v>
      </c>
      <c r="X256" s="0" t="s">
        <v>138</v>
      </c>
      <c r="Y256" s="0" t="s">
        <v>137</v>
      </c>
      <c r="Z256" s="0" t="s">
        <v>137</v>
      </c>
      <c r="AA256" s="0" t="s">
        <v>137</v>
      </c>
      <c r="AB256" s="0" t="s">
        <v>137</v>
      </c>
      <c r="AC256" s="0" t="s">
        <v>137</v>
      </c>
      <c r="AD256" s="0" t="s">
        <v>137</v>
      </c>
      <c r="AE256" s="0" t="s">
        <v>137</v>
      </c>
      <c r="AF256" s="0" t="s">
        <v>137</v>
      </c>
      <c r="AG256" s="0" t="s">
        <v>137</v>
      </c>
      <c r="AH256" s="0" t="s">
        <v>138</v>
      </c>
      <c r="AI256" s="0" t="s">
        <v>137</v>
      </c>
      <c r="AW256" s="0" t="s">
        <v>137</v>
      </c>
      <c r="AX256" s="0" t="s">
        <v>137</v>
      </c>
      <c r="AY256" s="0" t="s">
        <v>140</v>
      </c>
      <c r="BA256" s="0" t="s">
        <v>137</v>
      </c>
      <c r="BB256" s="0" t="s">
        <v>137</v>
      </c>
      <c r="BC256" s="0" t="s">
        <v>137</v>
      </c>
      <c r="BD256" s="0" t="s">
        <v>137</v>
      </c>
      <c r="BE256" s="0" t="s">
        <v>137</v>
      </c>
      <c r="BF256" s="0" t="s">
        <v>137</v>
      </c>
      <c r="BG256" s="0" t="s">
        <v>137</v>
      </c>
      <c r="BH256" s="0" t="s">
        <v>137</v>
      </c>
      <c r="BI256" s="0" t="s">
        <v>137</v>
      </c>
      <c r="BJ256" s="0" t="s">
        <v>137</v>
      </c>
      <c r="BK256" s="0" t="s">
        <v>137</v>
      </c>
      <c r="BL256" s="0" t="s">
        <v>137</v>
      </c>
      <c r="BM256" s="0" t="s">
        <v>138</v>
      </c>
      <c r="BN256" s="0" t="s">
        <v>138</v>
      </c>
      <c r="BO256" s="0" t="s">
        <v>138</v>
      </c>
      <c r="BX256" s="0" t="s">
        <v>137</v>
      </c>
      <c r="BY256" s="0" t="s">
        <v>137</v>
      </c>
      <c r="BZ256" s="0" t="s">
        <v>138</v>
      </c>
      <c r="CA256" s="0" t="s">
        <v>137</v>
      </c>
      <c r="CB256" s="0" t="s">
        <v>137</v>
      </c>
      <c r="CC256" s="0" t="s">
        <v>321</v>
      </c>
      <c r="CD256" s="0" t="s">
        <v>151</v>
      </c>
      <c r="CE256" s="0" t="s">
        <v>151</v>
      </c>
      <c r="CF256" s="0" t="s">
        <v>151</v>
      </c>
      <c r="CG256" s="0" t="s">
        <v>151</v>
      </c>
      <c r="CH256" s="0" t="s">
        <v>151</v>
      </c>
      <c r="CI256" s="0" t="s">
        <v>151</v>
      </c>
      <c r="CM256" s="0" t="s">
        <v>151</v>
      </c>
      <c r="CN256" s="0" t="s">
        <v>151</v>
      </c>
      <c r="CO256" s="0" t="s">
        <v>151</v>
      </c>
      <c r="CP256" s="0" t="s">
        <v>294</v>
      </c>
      <c r="CQ256" s="0" t="s">
        <v>151</v>
      </c>
      <c r="CR256" s="0" t="s">
        <v>294</v>
      </c>
      <c r="CS256" s="0" t="s">
        <v>151</v>
      </c>
      <c r="CT256" s="0" t="s">
        <v>294</v>
      </c>
      <c r="CU256" s="0" t="s">
        <v>293</v>
      </c>
      <c r="CV256" s="0" t="s">
        <v>151</v>
      </c>
      <c r="CW256" s="0" t="s">
        <v>151</v>
      </c>
      <c r="CX256" s="0" t="s">
        <v>151</v>
      </c>
      <c r="CY256" s="0" t="s">
        <v>151</v>
      </c>
      <c r="CZ256" s="0" t="s">
        <v>151</v>
      </c>
      <c r="DA256" s="0" t="s">
        <v>151</v>
      </c>
      <c r="DB256" s="0" t="s">
        <v>151</v>
      </c>
      <c r="DC256" s="0" t="s">
        <v>151</v>
      </c>
      <c r="DD256" s="0" t="s">
        <v>151</v>
      </c>
      <c r="DE256" s="0" t="s">
        <v>151</v>
      </c>
      <c r="DF256" s="0" t="s">
        <v>151</v>
      </c>
      <c r="DG256" s="0" t="s">
        <v>151</v>
      </c>
      <c r="DH256" s="0" t="s">
        <v>151</v>
      </c>
      <c r="DI256" s="0" t="s">
        <v>151</v>
      </c>
      <c r="DJ256" s="0" t="s">
        <v>151</v>
      </c>
      <c r="DK256" s="0" t="s">
        <v>151</v>
      </c>
      <c r="DL256" s="0" t="s">
        <v>151</v>
      </c>
      <c r="DM256" s="0" t="s">
        <v>294</v>
      </c>
      <c r="DN256" s="0" t="s">
        <v>151</v>
      </c>
      <c r="DO256" s="0" t="s">
        <v>151</v>
      </c>
      <c r="DP256" s="0" t="s">
        <v>151</v>
      </c>
      <c r="DQ256" s="0" t="s">
        <v>151</v>
      </c>
      <c r="DR256" s="0" t="s">
        <v>151</v>
      </c>
      <c r="DS256" s="0" t="s">
        <v>294</v>
      </c>
      <c r="DT256" s="0" t="s">
        <v>151</v>
      </c>
      <c r="DU256" s="0" t="s">
        <v>294</v>
      </c>
      <c r="GF256" s="0" t="s">
        <v>146</v>
      </c>
      <c r="GG256" s="0" t="s">
        <v>146</v>
      </c>
      <c r="GH256" s="0" t="s">
        <v>137</v>
      </c>
      <c r="GI256" s="0" t="s">
        <v>138</v>
      </c>
      <c r="GJ256" s="0" t="s">
        <v>138</v>
      </c>
      <c r="GK256" s="0" t="s">
        <v>138</v>
      </c>
      <c r="GL256" s="0" t="s">
        <v>136</v>
      </c>
    </row>
    <row r="257" customFormat="false" ht="12.75" hidden="false" customHeight="false" outlineLevel="0" collapsed="false">
      <c r="A257" s="0" t="n">
        <v>519</v>
      </c>
      <c r="B257" s="0" t="s">
        <v>1273</v>
      </c>
      <c r="C257" s="0" t="s">
        <v>288</v>
      </c>
      <c r="E257" s="0" t="s">
        <v>1274</v>
      </c>
      <c r="F257" s="0" t="s">
        <v>1275</v>
      </c>
      <c r="G257" s="0" t="s">
        <v>1276</v>
      </c>
      <c r="H257" s="0" t="n">
        <v>20011008</v>
      </c>
      <c r="I257" s="0" t="s">
        <v>292</v>
      </c>
      <c r="J257" s="0" t="s">
        <v>138</v>
      </c>
      <c r="K257" s="0" t="s">
        <v>138</v>
      </c>
      <c r="L257" s="0" t="s">
        <v>138</v>
      </c>
      <c r="M257" s="0" t="s">
        <v>138</v>
      </c>
      <c r="N257" s="0" t="s">
        <v>138</v>
      </c>
      <c r="O257" s="0" t="s">
        <v>138</v>
      </c>
      <c r="P257" s="0" t="s">
        <v>138</v>
      </c>
      <c r="Q257" s="0" t="s">
        <v>138</v>
      </c>
      <c r="R257" s="0" t="s">
        <v>137</v>
      </c>
      <c r="S257" s="0" t="s">
        <v>138</v>
      </c>
      <c r="T257" s="0" t="s">
        <v>137</v>
      </c>
      <c r="U257" s="0" t="s">
        <v>139</v>
      </c>
      <c r="V257" s="0" t="s">
        <v>138</v>
      </c>
      <c r="W257" s="0" t="s">
        <v>138</v>
      </c>
      <c r="X257" s="0" t="s">
        <v>138</v>
      </c>
      <c r="Y257" s="0" t="s">
        <v>138</v>
      </c>
      <c r="AA257" s="0" t="s">
        <v>138</v>
      </c>
      <c r="AB257" s="0" t="s">
        <v>138</v>
      </c>
      <c r="AC257" s="0" t="s">
        <v>138</v>
      </c>
      <c r="AD257" s="0" t="s">
        <v>138</v>
      </c>
      <c r="AE257" s="0" t="s">
        <v>138</v>
      </c>
      <c r="AF257" s="0" t="s">
        <v>138</v>
      </c>
      <c r="AG257" s="0" t="s">
        <v>138</v>
      </c>
      <c r="AH257" s="0" t="s">
        <v>137</v>
      </c>
      <c r="AI257" s="0" t="s">
        <v>137</v>
      </c>
      <c r="AW257" s="0" t="s">
        <v>137</v>
      </c>
      <c r="AX257" s="0" t="s">
        <v>137</v>
      </c>
      <c r="AY257" s="0" t="s">
        <v>150</v>
      </c>
      <c r="BA257" s="0" t="s">
        <v>137</v>
      </c>
      <c r="BB257" s="0" t="s">
        <v>137</v>
      </c>
      <c r="BC257" s="0" t="s">
        <v>138</v>
      </c>
      <c r="BD257" s="0" t="s">
        <v>138</v>
      </c>
      <c r="BE257" s="0" t="s">
        <v>138</v>
      </c>
      <c r="BF257" s="0" t="s">
        <v>138</v>
      </c>
      <c r="BG257" s="0" t="s">
        <v>138</v>
      </c>
      <c r="BH257" s="0" t="s">
        <v>137</v>
      </c>
      <c r="BI257" s="0" t="s">
        <v>138</v>
      </c>
      <c r="BJ257" s="0" t="s">
        <v>138</v>
      </c>
      <c r="BK257" s="0" t="s">
        <v>138</v>
      </c>
      <c r="BL257" s="0" t="s">
        <v>138</v>
      </c>
      <c r="BM257" s="0" t="s">
        <v>138</v>
      </c>
      <c r="BN257" s="0" t="s">
        <v>138</v>
      </c>
      <c r="BO257" s="0" t="s">
        <v>138</v>
      </c>
      <c r="BX257" s="0" t="s">
        <v>138</v>
      </c>
      <c r="BY257" s="0" t="s">
        <v>138</v>
      </c>
      <c r="BZ257" s="0" t="s">
        <v>138</v>
      </c>
      <c r="CA257" s="0" t="s">
        <v>138</v>
      </c>
      <c r="CB257" s="0" t="s">
        <v>138</v>
      </c>
      <c r="CC257" s="0" t="s">
        <v>151</v>
      </c>
      <c r="CD257" s="0" t="s">
        <v>294</v>
      </c>
      <c r="CE257" s="0" t="s">
        <v>151</v>
      </c>
      <c r="CF257" s="0" t="s">
        <v>151</v>
      </c>
      <c r="CG257" s="0" t="s">
        <v>294</v>
      </c>
      <c r="CH257" s="0" t="s">
        <v>294</v>
      </c>
      <c r="CI257" s="0" t="s">
        <v>151</v>
      </c>
      <c r="CM257" s="0" t="s">
        <v>151</v>
      </c>
      <c r="CN257" s="0" t="s">
        <v>151</v>
      </c>
      <c r="CO257" s="0" t="s">
        <v>151</v>
      </c>
      <c r="CP257" s="0" t="s">
        <v>294</v>
      </c>
      <c r="CQ257" s="0" t="s">
        <v>151</v>
      </c>
      <c r="CR257" s="0" t="s">
        <v>294</v>
      </c>
      <c r="CS257" s="0" t="s">
        <v>294</v>
      </c>
      <c r="CT257" s="0" t="s">
        <v>294</v>
      </c>
      <c r="CU257" s="0" t="s">
        <v>294</v>
      </c>
      <c r="CV257" s="0" t="s">
        <v>294</v>
      </c>
      <c r="CW257" s="0" t="s">
        <v>294</v>
      </c>
      <c r="CX257" s="0" t="s">
        <v>294</v>
      </c>
      <c r="CY257" s="0" t="s">
        <v>294</v>
      </c>
      <c r="CZ257" s="0" t="s">
        <v>151</v>
      </c>
      <c r="DA257" s="0" t="s">
        <v>151</v>
      </c>
      <c r="DB257" s="0" t="s">
        <v>294</v>
      </c>
      <c r="DC257" s="0" t="s">
        <v>294</v>
      </c>
      <c r="DD257" s="0" t="s">
        <v>294</v>
      </c>
      <c r="DE257" s="0" t="s">
        <v>294</v>
      </c>
      <c r="DF257" s="0" t="s">
        <v>294</v>
      </c>
      <c r="DG257" s="0" t="s">
        <v>294</v>
      </c>
      <c r="DH257" s="0" t="s">
        <v>294</v>
      </c>
      <c r="DI257" s="0" t="s">
        <v>294</v>
      </c>
      <c r="DJ257" s="0" t="s">
        <v>294</v>
      </c>
      <c r="DK257" s="0" t="s">
        <v>294</v>
      </c>
      <c r="DL257" s="0" t="s">
        <v>294</v>
      </c>
      <c r="DM257" s="0" t="s">
        <v>294</v>
      </c>
      <c r="DN257" s="0" t="s">
        <v>294</v>
      </c>
      <c r="DO257" s="0" t="s">
        <v>294</v>
      </c>
      <c r="DP257" s="0" t="s">
        <v>294</v>
      </c>
      <c r="DQ257" s="0" t="s">
        <v>294</v>
      </c>
      <c r="DR257" s="0" t="s">
        <v>294</v>
      </c>
      <c r="DS257" s="0" t="s">
        <v>294</v>
      </c>
      <c r="DT257" s="0" t="s">
        <v>294</v>
      </c>
      <c r="DU257" s="0" t="s">
        <v>294</v>
      </c>
      <c r="GF257" s="0" t="s">
        <v>141</v>
      </c>
      <c r="GG257" s="0" t="s">
        <v>141</v>
      </c>
      <c r="GH257" s="0" t="s">
        <v>138</v>
      </c>
      <c r="GI257" s="0" t="s">
        <v>138</v>
      </c>
      <c r="GJ257" s="0" t="s">
        <v>138</v>
      </c>
      <c r="GK257" s="0" t="s">
        <v>138</v>
      </c>
      <c r="GL257" s="0" t="s">
        <v>136</v>
      </c>
    </row>
    <row r="258" customFormat="false" ht="12.75" hidden="false" customHeight="false" outlineLevel="0" collapsed="false">
      <c r="A258" s="0" t="n">
        <v>796</v>
      </c>
      <c r="B258" s="0" t="s">
        <v>1277</v>
      </c>
      <c r="C258" s="0" t="s">
        <v>288</v>
      </c>
      <c r="E258" s="0" t="s">
        <v>1278</v>
      </c>
      <c r="G258" s="0" t="s">
        <v>1279</v>
      </c>
      <c r="H258" s="0" t="n">
        <v>20011030</v>
      </c>
      <c r="I258" s="0" t="s">
        <v>292</v>
      </c>
      <c r="J258" s="0" t="s">
        <v>137</v>
      </c>
      <c r="K258" s="0" t="s">
        <v>138</v>
      </c>
      <c r="L258" s="0" t="s">
        <v>138</v>
      </c>
      <c r="M258" s="0" t="s">
        <v>138</v>
      </c>
      <c r="N258" s="0" t="s">
        <v>137</v>
      </c>
      <c r="O258" s="0" t="s">
        <v>138</v>
      </c>
      <c r="P258" s="0" t="s">
        <v>137</v>
      </c>
      <c r="Q258" s="0" t="s">
        <v>138</v>
      </c>
      <c r="R258" s="0" t="s">
        <v>137</v>
      </c>
      <c r="S258" s="0" t="s">
        <v>138</v>
      </c>
      <c r="T258" s="0" t="s">
        <v>137</v>
      </c>
      <c r="U258" s="0" t="s">
        <v>142</v>
      </c>
      <c r="V258" s="0" t="s">
        <v>137</v>
      </c>
      <c r="W258" s="0" t="s">
        <v>137</v>
      </c>
      <c r="X258" s="0" t="s">
        <v>138</v>
      </c>
      <c r="Y258" s="0" t="s">
        <v>137</v>
      </c>
      <c r="Z258" s="0" t="s">
        <v>137</v>
      </c>
      <c r="AA258" s="0" t="s">
        <v>137</v>
      </c>
      <c r="AB258" s="0" t="s">
        <v>137</v>
      </c>
      <c r="AC258" s="0" t="s">
        <v>137</v>
      </c>
      <c r="AD258" s="0" t="s">
        <v>137</v>
      </c>
      <c r="AE258" s="0" t="s">
        <v>138</v>
      </c>
      <c r="AF258" s="0" t="s">
        <v>138</v>
      </c>
      <c r="AG258" s="0" t="s">
        <v>138</v>
      </c>
      <c r="AH258" s="0" t="s">
        <v>138</v>
      </c>
      <c r="AI258" s="0" t="s">
        <v>138</v>
      </c>
      <c r="AW258" s="0" t="s">
        <v>137</v>
      </c>
      <c r="AX258" s="0" t="s">
        <v>137</v>
      </c>
      <c r="AY258" s="0" t="s">
        <v>140</v>
      </c>
      <c r="BA258" s="0" t="s">
        <v>137</v>
      </c>
      <c r="BB258" s="0" t="s">
        <v>137</v>
      </c>
      <c r="BC258" s="0" t="s">
        <v>137</v>
      </c>
      <c r="BD258" s="0" t="s">
        <v>137</v>
      </c>
      <c r="BE258" s="0" t="s">
        <v>137</v>
      </c>
      <c r="BF258" s="0" t="s">
        <v>137</v>
      </c>
      <c r="BG258" s="0" t="s">
        <v>137</v>
      </c>
      <c r="BH258" s="0" t="s">
        <v>137</v>
      </c>
      <c r="BI258" s="0" t="s">
        <v>137</v>
      </c>
      <c r="BJ258" s="0" t="s">
        <v>137</v>
      </c>
      <c r="BK258" s="0" t="s">
        <v>137</v>
      </c>
      <c r="BL258" s="0" t="s">
        <v>137</v>
      </c>
      <c r="BM258" s="0" t="s">
        <v>138</v>
      </c>
      <c r="BN258" s="0" t="s">
        <v>138</v>
      </c>
      <c r="BO258" s="0" t="s">
        <v>138</v>
      </c>
      <c r="BX258" s="0" t="s">
        <v>137</v>
      </c>
      <c r="BY258" s="0" t="s">
        <v>138</v>
      </c>
      <c r="BZ258" s="0" t="s">
        <v>138</v>
      </c>
      <c r="CA258" s="0" t="s">
        <v>137</v>
      </c>
      <c r="CB258" s="0" t="s">
        <v>137</v>
      </c>
      <c r="CC258" s="0" t="s">
        <v>151</v>
      </c>
      <c r="CD258" s="0" t="s">
        <v>294</v>
      </c>
      <c r="CE258" s="0" t="s">
        <v>151</v>
      </c>
      <c r="CF258" s="0" t="s">
        <v>151</v>
      </c>
      <c r="CG258" s="0" t="s">
        <v>321</v>
      </c>
      <c r="CH258" s="0" t="s">
        <v>151</v>
      </c>
      <c r="CI258" s="0" t="s">
        <v>321</v>
      </c>
      <c r="CM258" s="0" t="s">
        <v>151</v>
      </c>
      <c r="CN258" s="0" t="s">
        <v>151</v>
      </c>
      <c r="CO258" s="0" t="s">
        <v>151</v>
      </c>
      <c r="CP258" s="0" t="s">
        <v>294</v>
      </c>
      <c r="CQ258" s="0" t="s">
        <v>151</v>
      </c>
      <c r="CR258" s="0" t="s">
        <v>294</v>
      </c>
      <c r="CS258" s="0" t="s">
        <v>294</v>
      </c>
      <c r="CT258" s="0" t="s">
        <v>294</v>
      </c>
      <c r="CU258" s="0" t="s">
        <v>294</v>
      </c>
      <c r="CV258" s="0" t="s">
        <v>294</v>
      </c>
      <c r="CW258" s="0" t="s">
        <v>294</v>
      </c>
      <c r="CX258" s="0" t="s">
        <v>294</v>
      </c>
      <c r="CY258" s="0" t="s">
        <v>151</v>
      </c>
      <c r="CZ258" s="0" t="s">
        <v>151</v>
      </c>
      <c r="DA258" s="0" t="s">
        <v>151</v>
      </c>
      <c r="DB258" s="0" t="s">
        <v>294</v>
      </c>
      <c r="DC258" s="0" t="s">
        <v>294</v>
      </c>
      <c r="DD258" s="0" t="s">
        <v>294</v>
      </c>
      <c r="DE258" s="0" t="s">
        <v>151</v>
      </c>
      <c r="DF258" s="0" t="s">
        <v>151</v>
      </c>
      <c r="DG258" s="0" t="s">
        <v>151</v>
      </c>
      <c r="DH258" s="0" t="s">
        <v>151</v>
      </c>
      <c r="DI258" s="0" t="s">
        <v>294</v>
      </c>
      <c r="DJ258" s="0" t="s">
        <v>294</v>
      </c>
      <c r="DK258" s="0" t="s">
        <v>294</v>
      </c>
      <c r="DL258" s="0" t="s">
        <v>151</v>
      </c>
      <c r="DM258" s="0" t="s">
        <v>294</v>
      </c>
      <c r="DN258" s="0" t="s">
        <v>151</v>
      </c>
      <c r="DO258" s="0" t="s">
        <v>151</v>
      </c>
      <c r="DP258" s="0" t="s">
        <v>294</v>
      </c>
      <c r="DQ258" s="0" t="s">
        <v>294</v>
      </c>
      <c r="DR258" s="0" t="s">
        <v>294</v>
      </c>
      <c r="DS258" s="0" t="s">
        <v>294</v>
      </c>
      <c r="DT258" s="0" t="s">
        <v>294</v>
      </c>
      <c r="DU258" s="0" t="s">
        <v>294</v>
      </c>
      <c r="GF258" s="0" t="s">
        <v>141</v>
      </c>
      <c r="GG258" s="0" t="s">
        <v>141</v>
      </c>
      <c r="GH258" s="0" t="s">
        <v>138</v>
      </c>
      <c r="GI258" s="0" t="s">
        <v>138</v>
      </c>
      <c r="GJ258" s="0" t="s">
        <v>138</v>
      </c>
      <c r="GK258" s="0" t="s">
        <v>138</v>
      </c>
      <c r="GL258" s="0" t="s">
        <v>136</v>
      </c>
    </row>
    <row r="259" customFormat="false" ht="12.75" hidden="false" customHeight="false" outlineLevel="0" collapsed="false">
      <c r="A259" s="0" t="n">
        <v>845</v>
      </c>
      <c r="B259" s="0" t="s">
        <v>1280</v>
      </c>
      <c r="C259" s="0" t="s">
        <v>288</v>
      </c>
      <c r="E259" s="0" t="s">
        <v>1281</v>
      </c>
      <c r="F259" s="0" t="s">
        <v>1282</v>
      </c>
      <c r="G259" s="0" t="s">
        <v>1283</v>
      </c>
      <c r="H259" s="0" t="n">
        <v>20011031</v>
      </c>
      <c r="I259" s="0" t="s">
        <v>99</v>
      </c>
      <c r="J259" s="0" t="s">
        <v>137</v>
      </c>
      <c r="K259" s="0" t="s">
        <v>138</v>
      </c>
      <c r="L259" s="0" t="s">
        <v>138</v>
      </c>
      <c r="M259" s="0" t="s">
        <v>138</v>
      </c>
      <c r="N259" s="0" t="s">
        <v>137</v>
      </c>
      <c r="O259" s="0" t="s">
        <v>137</v>
      </c>
      <c r="P259" s="0" t="s">
        <v>138</v>
      </c>
      <c r="Q259" s="0" t="s">
        <v>138</v>
      </c>
      <c r="R259" s="0" t="s">
        <v>138</v>
      </c>
      <c r="S259" s="0" t="s">
        <v>138</v>
      </c>
      <c r="T259" s="0" t="s">
        <v>137</v>
      </c>
      <c r="U259" s="0" t="s">
        <v>145</v>
      </c>
      <c r="V259" s="0" t="s">
        <v>138</v>
      </c>
      <c r="W259" s="0" t="s">
        <v>138</v>
      </c>
      <c r="X259" s="0" t="s">
        <v>138</v>
      </c>
      <c r="Y259" s="0" t="s">
        <v>137</v>
      </c>
      <c r="Z259" s="0" t="s">
        <v>137</v>
      </c>
      <c r="AA259" s="0" t="s">
        <v>137</v>
      </c>
      <c r="AB259" s="0" t="s">
        <v>137</v>
      </c>
      <c r="AC259" s="0" t="s">
        <v>137</v>
      </c>
      <c r="AD259" s="0" t="s">
        <v>137</v>
      </c>
      <c r="AE259" s="0" t="s">
        <v>137</v>
      </c>
      <c r="AF259" s="0" t="s">
        <v>137</v>
      </c>
      <c r="AG259" s="0" t="s">
        <v>138</v>
      </c>
      <c r="AH259" s="0" t="s">
        <v>138</v>
      </c>
      <c r="AI259" s="0" t="s">
        <v>138</v>
      </c>
      <c r="AW259" s="0" t="s">
        <v>137</v>
      </c>
      <c r="AX259" s="0" t="s">
        <v>137</v>
      </c>
      <c r="AY259" s="0" t="s">
        <v>140</v>
      </c>
      <c r="BA259" s="0" t="s">
        <v>137</v>
      </c>
      <c r="BB259" s="0" t="s">
        <v>137</v>
      </c>
      <c r="BC259" s="0" t="s">
        <v>137</v>
      </c>
      <c r="BD259" s="0" t="s">
        <v>137</v>
      </c>
      <c r="BE259" s="0" t="s">
        <v>138</v>
      </c>
      <c r="BF259" s="0" t="s">
        <v>137</v>
      </c>
      <c r="BG259" s="0" t="s">
        <v>137</v>
      </c>
      <c r="BH259" s="0" t="s">
        <v>137</v>
      </c>
      <c r="BI259" s="0" t="s">
        <v>137</v>
      </c>
      <c r="BJ259" s="0" t="s">
        <v>138</v>
      </c>
      <c r="BK259" s="0" t="s">
        <v>137</v>
      </c>
      <c r="BL259" s="0" t="s">
        <v>137</v>
      </c>
      <c r="BM259" s="0" t="s">
        <v>138</v>
      </c>
      <c r="BO259" s="0" t="s">
        <v>138</v>
      </c>
      <c r="BX259" s="0" t="s">
        <v>137</v>
      </c>
      <c r="BY259" s="0" t="s">
        <v>138</v>
      </c>
      <c r="BZ259" s="0" t="s">
        <v>137</v>
      </c>
      <c r="CA259" s="0" t="s">
        <v>137</v>
      </c>
      <c r="CB259" s="0" t="s">
        <v>137</v>
      </c>
      <c r="CC259" s="0" t="s">
        <v>152</v>
      </c>
      <c r="CD259" s="0" t="s">
        <v>293</v>
      </c>
      <c r="CE259" s="0" t="s">
        <v>151</v>
      </c>
      <c r="CF259" s="0" t="s">
        <v>151</v>
      </c>
      <c r="CG259" s="0" t="s">
        <v>151</v>
      </c>
      <c r="CH259" s="0" t="s">
        <v>294</v>
      </c>
      <c r="CI259" s="0" t="s">
        <v>151</v>
      </c>
      <c r="CM259" s="0" t="s">
        <v>151</v>
      </c>
      <c r="CN259" s="0" t="s">
        <v>151</v>
      </c>
      <c r="CO259" s="0" t="s">
        <v>151</v>
      </c>
      <c r="CP259" s="0" t="s">
        <v>151</v>
      </c>
      <c r="CQ259" s="0" t="s">
        <v>151</v>
      </c>
      <c r="CR259" s="0" t="s">
        <v>151</v>
      </c>
      <c r="CS259" s="0" t="s">
        <v>294</v>
      </c>
      <c r="CT259" s="0" t="s">
        <v>151</v>
      </c>
      <c r="CU259" s="0" t="s">
        <v>294</v>
      </c>
      <c r="CV259" s="0" t="s">
        <v>151</v>
      </c>
      <c r="CW259" s="0" t="s">
        <v>294</v>
      </c>
      <c r="CX259" s="0" t="s">
        <v>294</v>
      </c>
      <c r="CY259" s="0" t="s">
        <v>294</v>
      </c>
      <c r="CZ259" s="0" t="s">
        <v>151</v>
      </c>
      <c r="DA259" s="0" t="s">
        <v>151</v>
      </c>
      <c r="DB259" s="0" t="s">
        <v>294</v>
      </c>
      <c r="DC259" s="0" t="s">
        <v>294</v>
      </c>
      <c r="DD259" s="0" t="s">
        <v>294</v>
      </c>
      <c r="DE259" s="0" t="s">
        <v>294</v>
      </c>
      <c r="DF259" s="0" t="s">
        <v>294</v>
      </c>
      <c r="DG259" s="0" t="s">
        <v>294</v>
      </c>
      <c r="DH259" s="0" t="s">
        <v>294</v>
      </c>
      <c r="DI259" s="0" t="s">
        <v>294</v>
      </c>
      <c r="DJ259" s="0" t="s">
        <v>294</v>
      </c>
      <c r="DK259" s="0" t="s">
        <v>294</v>
      </c>
      <c r="DL259" s="0" t="s">
        <v>294</v>
      </c>
      <c r="DM259" s="0" t="s">
        <v>294</v>
      </c>
      <c r="DN259" s="0" t="s">
        <v>294</v>
      </c>
      <c r="DO259" s="0" t="s">
        <v>294</v>
      </c>
      <c r="DP259" s="0" t="s">
        <v>294</v>
      </c>
      <c r="DQ259" s="0" t="s">
        <v>294</v>
      </c>
      <c r="DR259" s="0" t="s">
        <v>294</v>
      </c>
      <c r="DS259" s="0" t="s">
        <v>294</v>
      </c>
      <c r="DT259" s="0" t="s">
        <v>294</v>
      </c>
      <c r="DU259" s="0" t="s">
        <v>294</v>
      </c>
      <c r="GF259" s="0" t="s">
        <v>146</v>
      </c>
      <c r="GG259" s="0" t="s">
        <v>141</v>
      </c>
      <c r="GH259" s="0" t="s">
        <v>138</v>
      </c>
      <c r="GI259" s="0" t="s">
        <v>138</v>
      </c>
      <c r="GJ259" s="0" t="s">
        <v>138</v>
      </c>
      <c r="GK259" s="0" t="s">
        <v>138</v>
      </c>
      <c r="GL259" s="0" t="s">
        <v>136</v>
      </c>
    </row>
    <row r="260" customFormat="false" ht="12.75" hidden="false" customHeight="false" outlineLevel="0" collapsed="false">
      <c r="A260" s="0" t="n">
        <v>1883</v>
      </c>
      <c r="B260" s="0" t="s">
        <v>1284</v>
      </c>
      <c r="C260" s="0" t="s">
        <v>288</v>
      </c>
      <c r="F260" s="0" t="s">
        <v>1285</v>
      </c>
      <c r="G260" s="0" t="s">
        <v>1286</v>
      </c>
      <c r="H260" s="0" t="n">
        <v>20011031</v>
      </c>
      <c r="I260" s="0" t="s">
        <v>99</v>
      </c>
      <c r="J260" s="0" t="s">
        <v>137</v>
      </c>
      <c r="K260" s="0" t="s">
        <v>138</v>
      </c>
      <c r="L260" s="0" t="s">
        <v>138</v>
      </c>
      <c r="M260" s="0" t="s">
        <v>137</v>
      </c>
      <c r="N260" s="0" t="s">
        <v>137</v>
      </c>
      <c r="O260" s="0" t="s">
        <v>138</v>
      </c>
      <c r="P260" s="0" t="s">
        <v>138</v>
      </c>
      <c r="Q260" s="0" t="s">
        <v>138</v>
      </c>
      <c r="R260" s="0" t="s">
        <v>137</v>
      </c>
      <c r="S260" s="0" t="s">
        <v>138</v>
      </c>
      <c r="T260" s="0" t="s">
        <v>137</v>
      </c>
      <c r="U260" s="0" t="s">
        <v>142</v>
      </c>
      <c r="V260" s="0" t="s">
        <v>137</v>
      </c>
      <c r="W260" s="0" t="s">
        <v>138</v>
      </c>
      <c r="X260" s="0" t="s">
        <v>138</v>
      </c>
      <c r="Y260" s="0" t="s">
        <v>137</v>
      </c>
      <c r="Z260" s="0" t="s">
        <v>137</v>
      </c>
      <c r="AA260" s="0" t="s">
        <v>137</v>
      </c>
      <c r="AB260" s="0" t="s">
        <v>137</v>
      </c>
      <c r="AC260" s="0" t="s">
        <v>137</v>
      </c>
      <c r="AD260" s="0" t="s">
        <v>138</v>
      </c>
      <c r="AE260" s="0" t="s">
        <v>138</v>
      </c>
      <c r="AF260" s="0" t="s">
        <v>138</v>
      </c>
      <c r="AG260" s="0" t="s">
        <v>138</v>
      </c>
      <c r="AH260" s="0" t="s">
        <v>138</v>
      </c>
      <c r="AI260" s="0" t="s">
        <v>138</v>
      </c>
      <c r="AW260" s="0" t="s">
        <v>137</v>
      </c>
      <c r="AX260" s="0" t="s">
        <v>137</v>
      </c>
      <c r="AY260" s="0" t="s">
        <v>140</v>
      </c>
      <c r="BA260" s="0" t="s">
        <v>138</v>
      </c>
      <c r="BB260" s="0" t="s">
        <v>138</v>
      </c>
      <c r="BC260" s="0" t="s">
        <v>138</v>
      </c>
      <c r="BD260" s="0" t="s">
        <v>138</v>
      </c>
      <c r="BE260" s="0" t="s">
        <v>138</v>
      </c>
      <c r="BF260" s="0" t="s">
        <v>138</v>
      </c>
      <c r="BG260" s="0" t="s">
        <v>138</v>
      </c>
      <c r="BH260" s="0" t="s">
        <v>138</v>
      </c>
      <c r="BI260" s="0" t="s">
        <v>138</v>
      </c>
      <c r="BJ260" s="0" t="s">
        <v>138</v>
      </c>
      <c r="BK260" s="0" t="s">
        <v>138</v>
      </c>
      <c r="BL260" s="0" t="s">
        <v>138</v>
      </c>
      <c r="BM260" s="0" t="s">
        <v>138</v>
      </c>
      <c r="BN260" s="0" t="s">
        <v>138</v>
      </c>
      <c r="BO260" s="0" t="s">
        <v>138</v>
      </c>
      <c r="BX260" s="0" t="s">
        <v>138</v>
      </c>
      <c r="BY260" s="0" t="s">
        <v>138</v>
      </c>
      <c r="BZ260" s="0" t="s">
        <v>138</v>
      </c>
      <c r="CA260" s="0" t="s">
        <v>137</v>
      </c>
      <c r="CB260" s="0" t="s">
        <v>138</v>
      </c>
      <c r="CC260" s="0" t="s">
        <v>294</v>
      </c>
      <c r="CD260" s="0" t="s">
        <v>294</v>
      </c>
      <c r="CE260" s="0" t="s">
        <v>294</v>
      </c>
      <c r="CF260" s="0" t="s">
        <v>294</v>
      </c>
      <c r="CG260" s="0" t="s">
        <v>294</v>
      </c>
      <c r="CH260" s="0" t="s">
        <v>294</v>
      </c>
      <c r="CI260" s="0" t="s">
        <v>294</v>
      </c>
      <c r="CM260" s="0" t="s">
        <v>294</v>
      </c>
      <c r="CN260" s="0" t="s">
        <v>294</v>
      </c>
      <c r="CO260" s="0" t="s">
        <v>294</v>
      </c>
      <c r="CP260" s="0" t="s">
        <v>294</v>
      </c>
      <c r="CQ260" s="0" t="s">
        <v>294</v>
      </c>
      <c r="CR260" s="0" t="s">
        <v>294</v>
      </c>
      <c r="CS260" s="0" t="s">
        <v>294</v>
      </c>
      <c r="CT260" s="0" t="s">
        <v>294</v>
      </c>
      <c r="CU260" s="0" t="s">
        <v>294</v>
      </c>
      <c r="CV260" s="0" t="s">
        <v>294</v>
      </c>
      <c r="CW260" s="0" t="s">
        <v>294</v>
      </c>
      <c r="CX260" s="0" t="s">
        <v>294</v>
      </c>
      <c r="CY260" s="0" t="s">
        <v>294</v>
      </c>
      <c r="CZ260" s="0" t="s">
        <v>294</v>
      </c>
      <c r="DA260" s="0" t="s">
        <v>294</v>
      </c>
      <c r="DB260" s="0" t="s">
        <v>294</v>
      </c>
      <c r="DC260" s="0" t="s">
        <v>294</v>
      </c>
      <c r="DD260" s="0" t="s">
        <v>294</v>
      </c>
      <c r="DE260" s="0" t="s">
        <v>294</v>
      </c>
      <c r="DF260" s="0" t="s">
        <v>294</v>
      </c>
      <c r="DG260" s="0" t="s">
        <v>294</v>
      </c>
      <c r="DH260" s="0" t="s">
        <v>294</v>
      </c>
      <c r="DI260" s="0" t="s">
        <v>294</v>
      </c>
      <c r="DJ260" s="0" t="s">
        <v>294</v>
      </c>
      <c r="DK260" s="0" t="s">
        <v>294</v>
      </c>
      <c r="DL260" s="0" t="s">
        <v>294</v>
      </c>
      <c r="DM260" s="0" t="s">
        <v>294</v>
      </c>
      <c r="DN260" s="0" t="s">
        <v>294</v>
      </c>
      <c r="DO260" s="0" t="s">
        <v>294</v>
      </c>
      <c r="DP260" s="0" t="s">
        <v>294</v>
      </c>
      <c r="DQ260" s="0" t="s">
        <v>294</v>
      </c>
      <c r="DR260" s="0" t="s">
        <v>294</v>
      </c>
      <c r="DS260" s="0" t="s">
        <v>294</v>
      </c>
      <c r="DT260" s="0" t="s">
        <v>294</v>
      </c>
      <c r="DU260" s="0" t="s">
        <v>294</v>
      </c>
      <c r="GF260" s="0" t="s">
        <v>141</v>
      </c>
      <c r="GG260" s="0" t="s">
        <v>141</v>
      </c>
      <c r="GH260" s="0" t="s">
        <v>138</v>
      </c>
      <c r="GI260" s="0" t="s">
        <v>138</v>
      </c>
      <c r="GJ260" s="0" t="s">
        <v>138</v>
      </c>
      <c r="GK260" s="0" t="s">
        <v>138</v>
      </c>
      <c r="GL260" s="0" t="s">
        <v>136</v>
      </c>
    </row>
    <row r="261" customFormat="false" ht="12.75" hidden="false" customHeight="false" outlineLevel="0" collapsed="false">
      <c r="A261" s="0" t="n">
        <v>51</v>
      </c>
      <c r="B261" s="0" t="s">
        <v>1287</v>
      </c>
      <c r="C261" s="0" t="s">
        <v>288</v>
      </c>
      <c r="E261" s="0" t="s">
        <v>1288</v>
      </c>
      <c r="F261" s="0" t="s">
        <v>1289</v>
      </c>
      <c r="G261" s="0" t="s">
        <v>1290</v>
      </c>
      <c r="H261" s="0" t="n">
        <v>20011031</v>
      </c>
      <c r="I261" s="0" t="s">
        <v>99</v>
      </c>
      <c r="J261" s="0" t="s">
        <v>137</v>
      </c>
      <c r="K261" s="0" t="s">
        <v>138</v>
      </c>
      <c r="L261" s="0" t="s">
        <v>138</v>
      </c>
      <c r="M261" s="0" t="s">
        <v>138</v>
      </c>
      <c r="N261" s="0" t="s">
        <v>137</v>
      </c>
      <c r="O261" s="0" t="s">
        <v>138</v>
      </c>
      <c r="P261" s="0" t="s">
        <v>138</v>
      </c>
      <c r="Q261" s="0" t="s">
        <v>138</v>
      </c>
      <c r="R261" s="0" t="s">
        <v>138</v>
      </c>
      <c r="S261" s="0" t="s">
        <v>138</v>
      </c>
      <c r="T261" s="0" t="s">
        <v>137</v>
      </c>
      <c r="U261" s="0" t="s">
        <v>142</v>
      </c>
      <c r="V261" s="0" t="s">
        <v>138</v>
      </c>
      <c r="W261" s="0" t="s">
        <v>137</v>
      </c>
      <c r="X261" s="0" t="s">
        <v>138</v>
      </c>
      <c r="Y261" s="0" t="s">
        <v>137</v>
      </c>
      <c r="Z261" s="0" t="s">
        <v>137</v>
      </c>
      <c r="AA261" s="0" t="s">
        <v>137</v>
      </c>
      <c r="AB261" s="0" t="s">
        <v>137</v>
      </c>
      <c r="AC261" s="0" t="s">
        <v>137</v>
      </c>
      <c r="AD261" s="0" t="s">
        <v>137</v>
      </c>
      <c r="AE261" s="0" t="s">
        <v>138</v>
      </c>
      <c r="AF261" s="0" t="s">
        <v>138</v>
      </c>
      <c r="AG261" s="0" t="s">
        <v>138</v>
      </c>
      <c r="AH261" s="0" t="s">
        <v>138</v>
      </c>
      <c r="AI261" s="0" t="s">
        <v>138</v>
      </c>
      <c r="AW261" s="0" t="s">
        <v>137</v>
      </c>
      <c r="AX261" s="0" t="s">
        <v>138</v>
      </c>
      <c r="AY261" s="0" t="s">
        <v>140</v>
      </c>
      <c r="BA261" s="0" t="s">
        <v>137</v>
      </c>
      <c r="BB261" s="0" t="s">
        <v>138</v>
      </c>
      <c r="BC261" s="0" t="s">
        <v>138</v>
      </c>
      <c r="BD261" s="0" t="s">
        <v>138</v>
      </c>
      <c r="BE261" s="0" t="s">
        <v>138</v>
      </c>
      <c r="BF261" s="0" t="s">
        <v>138</v>
      </c>
      <c r="BG261" s="0" t="s">
        <v>138</v>
      </c>
      <c r="BH261" s="0" t="s">
        <v>138</v>
      </c>
      <c r="BI261" s="0" t="s">
        <v>138</v>
      </c>
      <c r="BJ261" s="0" t="s">
        <v>138</v>
      </c>
      <c r="BK261" s="0" t="s">
        <v>138</v>
      </c>
      <c r="BL261" s="0" t="s">
        <v>138</v>
      </c>
      <c r="BM261" s="0" t="s">
        <v>138</v>
      </c>
      <c r="BN261" s="0" t="s">
        <v>138</v>
      </c>
      <c r="BO261" s="0" t="s">
        <v>138</v>
      </c>
      <c r="BX261" s="0" t="s">
        <v>137</v>
      </c>
      <c r="BY261" s="0" t="s">
        <v>138</v>
      </c>
      <c r="BZ261" s="0" t="s">
        <v>138</v>
      </c>
      <c r="CA261" s="0" t="s">
        <v>138</v>
      </c>
      <c r="CB261" s="0" t="s">
        <v>138</v>
      </c>
      <c r="CC261" s="0" t="s">
        <v>294</v>
      </c>
      <c r="CD261" s="0" t="s">
        <v>294</v>
      </c>
      <c r="CE261" s="0" t="s">
        <v>151</v>
      </c>
      <c r="CF261" s="0" t="s">
        <v>151</v>
      </c>
      <c r="CG261" s="0" t="s">
        <v>151</v>
      </c>
      <c r="CH261" s="0" t="s">
        <v>294</v>
      </c>
      <c r="CI261" s="0" t="s">
        <v>151</v>
      </c>
      <c r="CM261" s="0" t="s">
        <v>294</v>
      </c>
      <c r="CN261" s="0" t="s">
        <v>294</v>
      </c>
      <c r="CO261" s="0" t="s">
        <v>294</v>
      </c>
      <c r="CP261" s="0" t="s">
        <v>294</v>
      </c>
      <c r="CQ261" s="0" t="s">
        <v>294</v>
      </c>
      <c r="CR261" s="0" t="s">
        <v>294</v>
      </c>
      <c r="CS261" s="0" t="s">
        <v>294</v>
      </c>
      <c r="CT261" s="0" t="s">
        <v>151</v>
      </c>
      <c r="CU261" s="0" t="s">
        <v>294</v>
      </c>
      <c r="CV261" s="0" t="s">
        <v>294</v>
      </c>
      <c r="CW261" s="0" t="s">
        <v>151</v>
      </c>
      <c r="CX261" s="0" t="s">
        <v>294</v>
      </c>
      <c r="CY261" s="0" t="s">
        <v>294</v>
      </c>
      <c r="CZ261" s="0" t="s">
        <v>294</v>
      </c>
      <c r="DA261" s="0" t="s">
        <v>294</v>
      </c>
      <c r="DB261" s="0" t="s">
        <v>294</v>
      </c>
      <c r="DC261" s="0" t="s">
        <v>294</v>
      </c>
      <c r="DD261" s="0" t="s">
        <v>294</v>
      </c>
      <c r="DE261" s="0" t="s">
        <v>294</v>
      </c>
      <c r="DF261" s="0" t="s">
        <v>294</v>
      </c>
      <c r="DG261" s="0" t="s">
        <v>294</v>
      </c>
      <c r="DH261" s="0" t="s">
        <v>294</v>
      </c>
      <c r="DI261" s="0" t="s">
        <v>294</v>
      </c>
      <c r="DJ261" s="0" t="s">
        <v>294</v>
      </c>
      <c r="DK261" s="0" t="s">
        <v>294</v>
      </c>
      <c r="DL261" s="0" t="s">
        <v>294</v>
      </c>
      <c r="DM261" s="0" t="s">
        <v>294</v>
      </c>
      <c r="DN261" s="0" t="s">
        <v>294</v>
      </c>
      <c r="DO261" s="0" t="s">
        <v>294</v>
      </c>
      <c r="DP261" s="0" t="s">
        <v>294</v>
      </c>
      <c r="DQ261" s="0" t="s">
        <v>294</v>
      </c>
      <c r="DR261" s="0" t="s">
        <v>294</v>
      </c>
      <c r="DS261" s="0" t="s">
        <v>294</v>
      </c>
      <c r="DT261" s="0" t="s">
        <v>294</v>
      </c>
      <c r="DU261" s="0" t="s">
        <v>294</v>
      </c>
      <c r="GF261" s="0" t="s">
        <v>141</v>
      </c>
      <c r="GG261" s="0" t="s">
        <v>141</v>
      </c>
      <c r="GH261" s="0" t="s">
        <v>138</v>
      </c>
      <c r="GI261" s="0" t="s">
        <v>138</v>
      </c>
      <c r="GJ261" s="0" t="s">
        <v>138</v>
      </c>
      <c r="GK261" s="0" t="s">
        <v>138</v>
      </c>
      <c r="GL261" s="0" t="s">
        <v>136</v>
      </c>
    </row>
    <row r="262" customFormat="false" ht="12.75" hidden="false" customHeight="false" outlineLevel="0" collapsed="false">
      <c r="A262" s="0" t="n">
        <v>610</v>
      </c>
      <c r="B262" s="0" t="s">
        <v>1291</v>
      </c>
      <c r="C262" s="0" t="s">
        <v>288</v>
      </c>
      <c r="F262" s="0" t="s">
        <v>1292</v>
      </c>
      <c r="G262" s="0" t="s">
        <v>1293</v>
      </c>
      <c r="H262" s="0" t="n">
        <v>20011008</v>
      </c>
      <c r="I262" s="0" t="s">
        <v>99</v>
      </c>
      <c r="J262" s="0" t="s">
        <v>137</v>
      </c>
      <c r="K262" s="0" t="s">
        <v>138</v>
      </c>
      <c r="L262" s="0" t="s">
        <v>138</v>
      </c>
      <c r="M262" s="0" t="s">
        <v>137</v>
      </c>
      <c r="N262" s="0" t="s">
        <v>137</v>
      </c>
      <c r="O262" s="0" t="s">
        <v>138</v>
      </c>
      <c r="P262" s="0" t="s">
        <v>138</v>
      </c>
      <c r="Q262" s="0" t="s">
        <v>138</v>
      </c>
      <c r="R262" s="0" t="s">
        <v>137</v>
      </c>
      <c r="S262" s="0" t="s">
        <v>138</v>
      </c>
      <c r="T262" s="0" t="s">
        <v>137</v>
      </c>
      <c r="U262" s="0" t="s">
        <v>142</v>
      </c>
      <c r="V262" s="0" t="s">
        <v>138</v>
      </c>
      <c r="W262" s="0" t="s">
        <v>137</v>
      </c>
      <c r="X262" s="0" t="s">
        <v>138</v>
      </c>
      <c r="Y262" s="0" t="s">
        <v>138</v>
      </c>
      <c r="AA262" s="0" t="s">
        <v>137</v>
      </c>
      <c r="AB262" s="0" t="s">
        <v>137</v>
      </c>
      <c r="AC262" s="0" t="s">
        <v>137</v>
      </c>
      <c r="AD262" s="0" t="s">
        <v>137</v>
      </c>
      <c r="AE262" s="0" t="s">
        <v>137</v>
      </c>
      <c r="AF262" s="0" t="s">
        <v>137</v>
      </c>
      <c r="AG262" s="0" t="s">
        <v>138</v>
      </c>
      <c r="AH262" s="0" t="s">
        <v>138</v>
      </c>
      <c r="AI262" s="0" t="s">
        <v>138</v>
      </c>
      <c r="AW262" s="0" t="s">
        <v>137</v>
      </c>
      <c r="AX262" s="0" t="s">
        <v>137</v>
      </c>
      <c r="AY262" s="0" t="s">
        <v>140</v>
      </c>
      <c r="BA262" s="0" t="s">
        <v>137</v>
      </c>
      <c r="BB262" s="0" t="s">
        <v>138</v>
      </c>
      <c r="BC262" s="0" t="s">
        <v>137</v>
      </c>
      <c r="BD262" s="0" t="s">
        <v>137</v>
      </c>
      <c r="BE262" s="0" t="s">
        <v>137</v>
      </c>
      <c r="BF262" s="0" t="s">
        <v>137</v>
      </c>
      <c r="BG262" s="0" t="s">
        <v>137</v>
      </c>
      <c r="BH262" s="0" t="s">
        <v>137</v>
      </c>
      <c r="BI262" s="0" t="s">
        <v>137</v>
      </c>
      <c r="BJ262" s="0" t="s">
        <v>137</v>
      </c>
      <c r="BK262" s="0" t="s">
        <v>138</v>
      </c>
      <c r="BL262" s="0" t="s">
        <v>137</v>
      </c>
      <c r="BM262" s="0" t="s">
        <v>137</v>
      </c>
      <c r="BN262" s="0" t="s">
        <v>137</v>
      </c>
      <c r="BO262" s="0" t="s">
        <v>138</v>
      </c>
      <c r="BX262" s="0" t="s">
        <v>138</v>
      </c>
      <c r="BY262" s="0" t="s">
        <v>137</v>
      </c>
      <c r="BZ262" s="0" t="s">
        <v>138</v>
      </c>
      <c r="CA262" s="0" t="s">
        <v>137</v>
      </c>
      <c r="CB262" s="0" t="s">
        <v>138</v>
      </c>
      <c r="CC262" s="0" t="s">
        <v>151</v>
      </c>
      <c r="CD262" s="0" t="s">
        <v>151</v>
      </c>
      <c r="CE262" s="0" t="s">
        <v>151</v>
      </c>
      <c r="CF262" s="0" t="s">
        <v>151</v>
      </c>
      <c r="CG262" s="0" t="s">
        <v>151</v>
      </c>
      <c r="CH262" s="0" t="s">
        <v>151</v>
      </c>
      <c r="CI262" s="0" t="s">
        <v>151</v>
      </c>
      <c r="CM262" s="0" t="s">
        <v>151</v>
      </c>
      <c r="CN262" s="0" t="s">
        <v>151</v>
      </c>
      <c r="CO262" s="0" t="s">
        <v>151</v>
      </c>
      <c r="CP262" s="0" t="s">
        <v>151</v>
      </c>
      <c r="CQ262" s="0" t="s">
        <v>151</v>
      </c>
      <c r="CR262" s="0" t="s">
        <v>151</v>
      </c>
      <c r="CS262" s="0" t="s">
        <v>151</v>
      </c>
      <c r="CT262" s="0" t="s">
        <v>151</v>
      </c>
      <c r="CU262" s="0" t="s">
        <v>151</v>
      </c>
      <c r="CV262" s="0" t="s">
        <v>151</v>
      </c>
      <c r="CW262" s="0" t="s">
        <v>151</v>
      </c>
      <c r="CX262" s="0" t="s">
        <v>151</v>
      </c>
      <c r="CY262" s="0" t="s">
        <v>151</v>
      </c>
      <c r="CZ262" s="0" t="s">
        <v>151</v>
      </c>
      <c r="DA262" s="0" t="s">
        <v>151</v>
      </c>
      <c r="DB262" s="0" t="s">
        <v>151</v>
      </c>
      <c r="DC262" s="0" t="s">
        <v>151</v>
      </c>
      <c r="DD262" s="0" t="s">
        <v>151</v>
      </c>
      <c r="DE262" s="0" t="s">
        <v>151</v>
      </c>
      <c r="DF262" s="0" t="s">
        <v>151</v>
      </c>
      <c r="DG262" s="0" t="s">
        <v>151</v>
      </c>
      <c r="DH262" s="0" t="s">
        <v>151</v>
      </c>
      <c r="DI262" s="0" t="s">
        <v>151</v>
      </c>
      <c r="DJ262" s="0" t="s">
        <v>151</v>
      </c>
      <c r="DK262" s="0" t="s">
        <v>151</v>
      </c>
      <c r="DL262" s="0" t="s">
        <v>151</v>
      </c>
      <c r="DM262" s="0" t="s">
        <v>151</v>
      </c>
      <c r="DN262" s="0" t="s">
        <v>151</v>
      </c>
      <c r="DO262" s="0" t="s">
        <v>151</v>
      </c>
      <c r="DP262" s="0" t="s">
        <v>151</v>
      </c>
      <c r="DQ262" s="0" t="s">
        <v>151</v>
      </c>
      <c r="DR262" s="0" t="s">
        <v>151</v>
      </c>
      <c r="DS262" s="0" t="s">
        <v>151</v>
      </c>
      <c r="DT262" s="0" t="s">
        <v>151</v>
      </c>
      <c r="DU262" s="0" t="s">
        <v>151</v>
      </c>
      <c r="GF262" s="0" t="s">
        <v>148</v>
      </c>
      <c r="GG262" s="0" t="s">
        <v>148</v>
      </c>
      <c r="GH262" s="0" t="s">
        <v>137</v>
      </c>
      <c r="GI262" s="0" t="s">
        <v>138</v>
      </c>
      <c r="GJ262" s="0" t="s">
        <v>138</v>
      </c>
      <c r="GK262" s="0" t="s">
        <v>137</v>
      </c>
      <c r="GL262" s="0" t="s">
        <v>136</v>
      </c>
    </row>
    <row r="263" customFormat="false" ht="12.75" hidden="false" customHeight="false" outlineLevel="0" collapsed="false">
      <c r="A263" s="0" t="n">
        <v>40</v>
      </c>
      <c r="B263" s="0" t="s">
        <v>1294</v>
      </c>
      <c r="C263" s="0" t="s">
        <v>288</v>
      </c>
      <c r="F263" s="0" t="s">
        <v>1295</v>
      </c>
      <c r="G263" s="0" t="s">
        <v>1296</v>
      </c>
      <c r="H263" s="0" t="n">
        <v>20011031</v>
      </c>
      <c r="I263" s="0" t="s">
        <v>99</v>
      </c>
      <c r="J263" s="0" t="s">
        <v>137</v>
      </c>
      <c r="K263" s="0" t="s">
        <v>137</v>
      </c>
      <c r="L263" s="0" t="s">
        <v>138</v>
      </c>
      <c r="M263" s="0" t="s">
        <v>137</v>
      </c>
      <c r="N263" s="0" t="s">
        <v>137</v>
      </c>
      <c r="O263" s="0" t="s">
        <v>138</v>
      </c>
      <c r="P263" s="0" t="s">
        <v>137</v>
      </c>
      <c r="Q263" s="0" t="s">
        <v>138</v>
      </c>
      <c r="R263" s="0" t="s">
        <v>138</v>
      </c>
      <c r="S263" s="0" t="s">
        <v>138</v>
      </c>
      <c r="T263" s="0" t="s">
        <v>137</v>
      </c>
      <c r="U263" s="0" t="s">
        <v>142</v>
      </c>
      <c r="V263" s="0" t="s">
        <v>137</v>
      </c>
      <c r="W263" s="0" t="s">
        <v>138</v>
      </c>
      <c r="X263" s="0" t="s">
        <v>138</v>
      </c>
      <c r="Y263" s="0" t="s">
        <v>138</v>
      </c>
      <c r="AA263" s="0" t="s">
        <v>137</v>
      </c>
      <c r="AB263" s="0" t="s">
        <v>137</v>
      </c>
      <c r="AC263" s="0" t="s">
        <v>137</v>
      </c>
      <c r="AD263" s="0" t="s">
        <v>137</v>
      </c>
      <c r="AE263" s="0" t="s">
        <v>137</v>
      </c>
      <c r="AF263" s="0" t="s">
        <v>137</v>
      </c>
      <c r="AG263" s="0" t="s">
        <v>138</v>
      </c>
      <c r="AH263" s="0" t="s">
        <v>138</v>
      </c>
      <c r="AI263" s="0" t="s">
        <v>138</v>
      </c>
      <c r="AW263" s="0" t="s">
        <v>137</v>
      </c>
      <c r="AX263" s="0" t="s">
        <v>137</v>
      </c>
      <c r="AY263" s="0" t="s">
        <v>140</v>
      </c>
      <c r="BA263" s="0" t="s">
        <v>137</v>
      </c>
      <c r="BB263" s="0" t="s">
        <v>137</v>
      </c>
      <c r="BC263" s="0" t="s">
        <v>137</v>
      </c>
      <c r="BD263" s="0" t="s">
        <v>137</v>
      </c>
      <c r="BE263" s="0" t="s">
        <v>137</v>
      </c>
      <c r="BF263" s="0" t="s">
        <v>137</v>
      </c>
      <c r="BG263" s="0" t="s">
        <v>137</v>
      </c>
      <c r="BH263" s="0" t="s">
        <v>137</v>
      </c>
      <c r="BI263" s="0" t="s">
        <v>137</v>
      </c>
      <c r="BJ263" s="0" t="s">
        <v>137</v>
      </c>
      <c r="BK263" s="0" t="s">
        <v>137</v>
      </c>
      <c r="BL263" s="0" t="s">
        <v>137</v>
      </c>
      <c r="BM263" s="0" t="s">
        <v>137</v>
      </c>
      <c r="BN263" s="0" t="s">
        <v>137</v>
      </c>
      <c r="BO263" s="0" t="s">
        <v>138</v>
      </c>
      <c r="BX263" s="0" t="s">
        <v>138</v>
      </c>
      <c r="BY263" s="0" t="s">
        <v>138</v>
      </c>
      <c r="BZ263" s="0" t="s">
        <v>138</v>
      </c>
      <c r="CA263" s="0" t="s">
        <v>137</v>
      </c>
      <c r="CB263" s="0" t="s">
        <v>137</v>
      </c>
      <c r="CC263" s="0" t="s">
        <v>151</v>
      </c>
      <c r="CD263" s="0" t="s">
        <v>294</v>
      </c>
      <c r="CE263" s="0" t="s">
        <v>151</v>
      </c>
      <c r="CF263" s="0" t="s">
        <v>151</v>
      </c>
      <c r="CG263" s="0" t="s">
        <v>151</v>
      </c>
      <c r="CH263" s="0" t="s">
        <v>151</v>
      </c>
      <c r="CI263" s="0" t="s">
        <v>151</v>
      </c>
      <c r="CM263" s="0" t="s">
        <v>151</v>
      </c>
      <c r="CN263" s="0" t="s">
        <v>151</v>
      </c>
      <c r="CO263" s="0" t="s">
        <v>151</v>
      </c>
      <c r="CP263" s="0" t="s">
        <v>151</v>
      </c>
      <c r="CQ263" s="0" t="s">
        <v>151</v>
      </c>
      <c r="CR263" s="0" t="s">
        <v>294</v>
      </c>
      <c r="CS263" s="0" t="s">
        <v>294</v>
      </c>
      <c r="CT263" s="0" t="s">
        <v>294</v>
      </c>
      <c r="CU263" s="0" t="s">
        <v>294</v>
      </c>
      <c r="CV263" s="0" t="s">
        <v>294</v>
      </c>
      <c r="CW263" s="0" t="s">
        <v>151</v>
      </c>
      <c r="CX263" s="0" t="s">
        <v>294</v>
      </c>
      <c r="CY263" s="0" t="s">
        <v>294</v>
      </c>
      <c r="CZ263" s="0" t="s">
        <v>151</v>
      </c>
      <c r="DA263" s="0" t="s">
        <v>151</v>
      </c>
      <c r="DB263" s="0" t="s">
        <v>151</v>
      </c>
      <c r="DC263" s="0" t="s">
        <v>294</v>
      </c>
      <c r="DD263" s="0" t="s">
        <v>294</v>
      </c>
      <c r="DE263" s="0" t="s">
        <v>151</v>
      </c>
      <c r="DF263" s="0" t="s">
        <v>151</v>
      </c>
      <c r="DG263" s="0" t="s">
        <v>151</v>
      </c>
      <c r="DH263" s="0" t="s">
        <v>151</v>
      </c>
      <c r="DI263" s="0" t="s">
        <v>294</v>
      </c>
      <c r="DJ263" s="0" t="s">
        <v>294</v>
      </c>
      <c r="DK263" s="0" t="s">
        <v>294</v>
      </c>
      <c r="DL263" s="0" t="s">
        <v>294</v>
      </c>
      <c r="DM263" s="0" t="s">
        <v>294</v>
      </c>
      <c r="DN263" s="0" t="s">
        <v>294</v>
      </c>
      <c r="DO263" s="0" t="s">
        <v>151</v>
      </c>
      <c r="DP263" s="0" t="s">
        <v>294</v>
      </c>
      <c r="DQ263" s="0" t="s">
        <v>294</v>
      </c>
      <c r="DR263" s="0" t="s">
        <v>294</v>
      </c>
      <c r="DS263" s="0" t="s">
        <v>294</v>
      </c>
      <c r="DT263" s="0" t="s">
        <v>294</v>
      </c>
      <c r="DU263" s="0" t="s">
        <v>294</v>
      </c>
      <c r="GF263" s="0" t="s">
        <v>141</v>
      </c>
      <c r="GG263" s="0" t="s">
        <v>141</v>
      </c>
      <c r="GH263" s="0" t="s">
        <v>138</v>
      </c>
      <c r="GI263" s="0" t="s">
        <v>138</v>
      </c>
      <c r="GJ263" s="0" t="s">
        <v>138</v>
      </c>
      <c r="GK263" s="0" t="s">
        <v>138</v>
      </c>
      <c r="GL263" s="0" t="s">
        <v>136</v>
      </c>
    </row>
    <row r="264" customFormat="false" ht="12.75" hidden="false" customHeight="false" outlineLevel="0" collapsed="false">
      <c r="A264" s="0" t="n">
        <v>1698</v>
      </c>
      <c r="B264" s="0" t="s">
        <v>1297</v>
      </c>
      <c r="C264" s="0" t="s">
        <v>288</v>
      </c>
      <c r="E264" s="0" t="s">
        <v>1298</v>
      </c>
      <c r="G264" s="0" t="s">
        <v>1299</v>
      </c>
      <c r="H264" s="0" t="n">
        <v>20011031</v>
      </c>
      <c r="I264" s="0" t="s">
        <v>99</v>
      </c>
      <c r="J264" s="0" t="s">
        <v>137</v>
      </c>
      <c r="K264" s="0" t="s">
        <v>138</v>
      </c>
      <c r="L264" s="0" t="s">
        <v>138</v>
      </c>
      <c r="M264" s="0" t="s">
        <v>138</v>
      </c>
      <c r="N264" s="0" t="s">
        <v>137</v>
      </c>
      <c r="O264" s="0" t="s">
        <v>138</v>
      </c>
      <c r="P264" s="0" t="s">
        <v>138</v>
      </c>
      <c r="Q264" s="0" t="s">
        <v>138</v>
      </c>
      <c r="R264" s="0" t="s">
        <v>138</v>
      </c>
      <c r="S264" s="0" t="s">
        <v>138</v>
      </c>
      <c r="T264" s="0" t="s">
        <v>137</v>
      </c>
      <c r="U264" s="0" t="s">
        <v>142</v>
      </c>
      <c r="V264" s="0" t="s">
        <v>138</v>
      </c>
      <c r="W264" s="0" t="s">
        <v>138</v>
      </c>
      <c r="X264" s="0" t="s">
        <v>138</v>
      </c>
      <c r="Y264" s="0" t="s">
        <v>138</v>
      </c>
      <c r="AA264" s="0" t="s">
        <v>137</v>
      </c>
      <c r="AB264" s="0" t="s">
        <v>137</v>
      </c>
      <c r="AC264" s="0" t="s">
        <v>137</v>
      </c>
      <c r="AD264" s="0" t="s">
        <v>137</v>
      </c>
      <c r="AE264" s="0" t="s">
        <v>138</v>
      </c>
      <c r="AF264" s="0" t="s">
        <v>138</v>
      </c>
      <c r="AG264" s="0" t="s">
        <v>138</v>
      </c>
      <c r="AH264" s="0" t="s">
        <v>138</v>
      </c>
      <c r="AI264" s="0" t="s">
        <v>138</v>
      </c>
      <c r="AW264" s="0" t="s">
        <v>137</v>
      </c>
      <c r="AX264" s="0" t="s">
        <v>138</v>
      </c>
      <c r="AY264" s="0" t="s">
        <v>140</v>
      </c>
      <c r="BA264" s="0" t="s">
        <v>137</v>
      </c>
      <c r="BB264" s="0" t="s">
        <v>137</v>
      </c>
      <c r="BC264" s="0" t="s">
        <v>137</v>
      </c>
      <c r="BD264" s="0" t="s">
        <v>137</v>
      </c>
      <c r="BE264" s="0" t="s">
        <v>137</v>
      </c>
      <c r="BF264" s="0" t="s">
        <v>137</v>
      </c>
      <c r="BG264" s="0" t="s">
        <v>137</v>
      </c>
      <c r="BH264" s="0" t="s">
        <v>137</v>
      </c>
      <c r="BI264" s="0" t="s">
        <v>137</v>
      </c>
      <c r="BJ264" s="0" t="s">
        <v>137</v>
      </c>
      <c r="BK264" s="0" t="s">
        <v>137</v>
      </c>
      <c r="BL264" s="0" t="s">
        <v>137</v>
      </c>
      <c r="BM264" s="0" t="s">
        <v>137</v>
      </c>
      <c r="BN264" s="0" t="s">
        <v>138</v>
      </c>
      <c r="BO264" s="0" t="s">
        <v>138</v>
      </c>
      <c r="BX264" s="0" t="s">
        <v>137</v>
      </c>
      <c r="BY264" s="0" t="s">
        <v>138</v>
      </c>
      <c r="BZ264" s="0" t="s">
        <v>138</v>
      </c>
      <c r="CA264" s="0" t="s">
        <v>137</v>
      </c>
      <c r="CB264" s="0" t="s">
        <v>137</v>
      </c>
      <c r="CC264" s="0" t="s">
        <v>151</v>
      </c>
      <c r="CD264" s="0" t="s">
        <v>151</v>
      </c>
      <c r="CE264" s="0" t="s">
        <v>151</v>
      </c>
      <c r="CF264" s="0" t="s">
        <v>151</v>
      </c>
      <c r="CG264" s="0" t="s">
        <v>151</v>
      </c>
      <c r="CH264" s="0" t="s">
        <v>151</v>
      </c>
      <c r="CI264" s="0" t="s">
        <v>151</v>
      </c>
      <c r="CM264" s="0" t="s">
        <v>151</v>
      </c>
      <c r="CN264" s="0" t="s">
        <v>151</v>
      </c>
      <c r="CO264" s="0" t="s">
        <v>151</v>
      </c>
      <c r="CP264" s="0" t="s">
        <v>151</v>
      </c>
      <c r="CQ264" s="0" t="s">
        <v>151</v>
      </c>
      <c r="CR264" s="0" t="s">
        <v>151</v>
      </c>
      <c r="CS264" s="0" t="s">
        <v>151</v>
      </c>
      <c r="CT264" s="0" t="s">
        <v>151</v>
      </c>
      <c r="CU264" s="0" t="s">
        <v>151</v>
      </c>
      <c r="CV264" s="0" t="s">
        <v>151</v>
      </c>
      <c r="CW264" s="0" t="s">
        <v>294</v>
      </c>
      <c r="CX264" s="0" t="s">
        <v>294</v>
      </c>
      <c r="CY264" s="0" t="s">
        <v>151</v>
      </c>
      <c r="CZ264" s="0" t="s">
        <v>151</v>
      </c>
      <c r="DA264" s="0" t="s">
        <v>151</v>
      </c>
      <c r="DB264" s="0" t="s">
        <v>151</v>
      </c>
      <c r="DC264" s="0" t="s">
        <v>294</v>
      </c>
      <c r="DD264" s="0" t="s">
        <v>294</v>
      </c>
      <c r="DE264" s="0" t="s">
        <v>151</v>
      </c>
      <c r="DF264" s="0" t="s">
        <v>151</v>
      </c>
      <c r="DG264" s="0" t="s">
        <v>151</v>
      </c>
      <c r="DH264" s="0" t="s">
        <v>151</v>
      </c>
      <c r="DI264" s="0" t="s">
        <v>151</v>
      </c>
      <c r="DJ264" s="0" t="s">
        <v>151</v>
      </c>
      <c r="DK264" s="0" t="s">
        <v>294</v>
      </c>
      <c r="DL264" s="0" t="s">
        <v>294</v>
      </c>
      <c r="DM264" s="0" t="s">
        <v>294</v>
      </c>
      <c r="DN264" s="0" t="s">
        <v>294</v>
      </c>
      <c r="DO264" s="0" t="s">
        <v>294</v>
      </c>
      <c r="DP264" s="0" t="s">
        <v>294</v>
      </c>
      <c r="DQ264" s="0" t="s">
        <v>294</v>
      </c>
      <c r="DR264" s="0" t="s">
        <v>151</v>
      </c>
      <c r="DS264" s="0" t="s">
        <v>151</v>
      </c>
      <c r="DT264" s="0" t="s">
        <v>294</v>
      </c>
      <c r="DU264" s="0" t="s">
        <v>294</v>
      </c>
      <c r="GF264" s="0" t="s">
        <v>141</v>
      </c>
      <c r="GG264" s="0" t="s">
        <v>141</v>
      </c>
      <c r="GH264" s="0" t="s">
        <v>138</v>
      </c>
      <c r="GI264" s="0" t="s">
        <v>138</v>
      </c>
      <c r="GJ264" s="0" t="s">
        <v>138</v>
      </c>
      <c r="GK264" s="0" t="s">
        <v>138</v>
      </c>
      <c r="GL264" s="0" t="s">
        <v>136</v>
      </c>
    </row>
    <row r="265" customFormat="false" ht="12.75" hidden="false" customHeight="false" outlineLevel="0" collapsed="false">
      <c r="A265" s="0" t="n">
        <v>90</v>
      </c>
      <c r="B265" s="0" t="s">
        <v>1300</v>
      </c>
      <c r="C265" s="0" t="s">
        <v>288</v>
      </c>
      <c r="E265" s="0" t="s">
        <v>1301</v>
      </c>
      <c r="G265" s="0" t="s">
        <v>1302</v>
      </c>
      <c r="H265" s="0" t="n">
        <v>20011031</v>
      </c>
      <c r="I265" s="0" t="s">
        <v>99</v>
      </c>
      <c r="J265" s="0" t="s">
        <v>137</v>
      </c>
      <c r="K265" s="0" t="s">
        <v>137</v>
      </c>
      <c r="L265" s="0" t="s">
        <v>138</v>
      </c>
      <c r="M265" s="0" t="s">
        <v>138</v>
      </c>
      <c r="N265" s="0" t="s">
        <v>137</v>
      </c>
      <c r="O265" s="0" t="s">
        <v>138</v>
      </c>
      <c r="P265" s="0" t="s">
        <v>138</v>
      </c>
      <c r="Q265" s="0" t="s">
        <v>137</v>
      </c>
      <c r="R265" s="0" t="s">
        <v>137</v>
      </c>
      <c r="S265" s="0" t="s">
        <v>138</v>
      </c>
      <c r="T265" s="0" t="s">
        <v>137</v>
      </c>
      <c r="U265" s="0" t="s">
        <v>142</v>
      </c>
      <c r="V265" s="0" t="s">
        <v>137</v>
      </c>
      <c r="W265" s="0" t="s">
        <v>137</v>
      </c>
      <c r="X265" s="0" t="s">
        <v>137</v>
      </c>
      <c r="Y265" s="0" t="s">
        <v>138</v>
      </c>
      <c r="AA265" s="0" t="s">
        <v>137</v>
      </c>
      <c r="AB265" s="0" t="s">
        <v>137</v>
      </c>
      <c r="AC265" s="0" t="s">
        <v>137</v>
      </c>
      <c r="AD265" s="0" t="s">
        <v>137</v>
      </c>
      <c r="AE265" s="0" t="s">
        <v>137</v>
      </c>
      <c r="AF265" s="0" t="s">
        <v>137</v>
      </c>
      <c r="AG265" s="0" t="s">
        <v>138</v>
      </c>
      <c r="AH265" s="0" t="s">
        <v>138</v>
      </c>
      <c r="AI265" s="0" t="s">
        <v>138</v>
      </c>
      <c r="AW265" s="0" t="s">
        <v>137</v>
      </c>
      <c r="AX265" s="0" t="s">
        <v>137</v>
      </c>
      <c r="AY265" s="0" t="s">
        <v>140</v>
      </c>
      <c r="BA265" s="0" t="s">
        <v>137</v>
      </c>
      <c r="BB265" s="0" t="s">
        <v>137</v>
      </c>
      <c r="BC265" s="0" t="s">
        <v>137</v>
      </c>
      <c r="BD265" s="0" t="s">
        <v>137</v>
      </c>
      <c r="BE265" s="0" t="s">
        <v>137</v>
      </c>
      <c r="BF265" s="0" t="s">
        <v>137</v>
      </c>
      <c r="BG265" s="0" t="s">
        <v>137</v>
      </c>
      <c r="BH265" s="0" t="s">
        <v>137</v>
      </c>
      <c r="BI265" s="0" t="s">
        <v>137</v>
      </c>
      <c r="BJ265" s="0" t="s">
        <v>137</v>
      </c>
      <c r="BK265" s="0" t="s">
        <v>137</v>
      </c>
      <c r="BL265" s="0" t="s">
        <v>137</v>
      </c>
      <c r="BM265" s="0" t="s">
        <v>137</v>
      </c>
      <c r="BN265" s="0" t="s">
        <v>137</v>
      </c>
      <c r="BO265" s="0" t="s">
        <v>137</v>
      </c>
      <c r="BX265" s="0" t="s">
        <v>137</v>
      </c>
      <c r="BY265" s="0" t="s">
        <v>138</v>
      </c>
      <c r="BZ265" s="0" t="s">
        <v>138</v>
      </c>
      <c r="CA265" s="0" t="s">
        <v>137</v>
      </c>
      <c r="CB265" s="0" t="s">
        <v>138</v>
      </c>
      <c r="CC265" s="0" t="s">
        <v>151</v>
      </c>
      <c r="CD265" s="0" t="s">
        <v>321</v>
      </c>
      <c r="CE265" s="0" t="s">
        <v>151</v>
      </c>
      <c r="CF265" s="0" t="s">
        <v>151</v>
      </c>
      <c r="CG265" s="0" t="s">
        <v>321</v>
      </c>
      <c r="CH265" s="0" t="s">
        <v>151</v>
      </c>
      <c r="CI265" s="0" t="s">
        <v>321</v>
      </c>
      <c r="CM265" s="0" t="s">
        <v>151</v>
      </c>
      <c r="CN265" s="0" t="s">
        <v>151</v>
      </c>
      <c r="CO265" s="0" t="s">
        <v>151</v>
      </c>
      <c r="CP265" s="0" t="s">
        <v>151</v>
      </c>
      <c r="CQ265" s="0" t="s">
        <v>151</v>
      </c>
      <c r="CR265" s="0" t="s">
        <v>151</v>
      </c>
      <c r="CS265" s="0" t="s">
        <v>294</v>
      </c>
      <c r="CT265" s="0" t="s">
        <v>151</v>
      </c>
      <c r="CU265" s="0" t="s">
        <v>294</v>
      </c>
      <c r="CV265" s="0" t="s">
        <v>294</v>
      </c>
      <c r="CW265" s="0" t="s">
        <v>294</v>
      </c>
      <c r="CX265" s="0" t="s">
        <v>294</v>
      </c>
      <c r="CY265" s="0" t="s">
        <v>151</v>
      </c>
      <c r="CZ265" s="0" t="s">
        <v>151</v>
      </c>
      <c r="DA265" s="0" t="s">
        <v>151</v>
      </c>
      <c r="DB265" s="0" t="s">
        <v>151</v>
      </c>
      <c r="DC265" s="0" t="s">
        <v>294</v>
      </c>
      <c r="DD265" s="0" t="s">
        <v>321</v>
      </c>
      <c r="DE265" s="0" t="s">
        <v>321</v>
      </c>
      <c r="DF265" s="0" t="s">
        <v>151</v>
      </c>
      <c r="DG265" s="0" t="s">
        <v>151</v>
      </c>
      <c r="DH265" s="0" t="s">
        <v>321</v>
      </c>
      <c r="DI265" s="0" t="s">
        <v>321</v>
      </c>
      <c r="DJ265" s="0" t="s">
        <v>151</v>
      </c>
      <c r="DK265" s="0" t="s">
        <v>321</v>
      </c>
      <c r="DL265" s="0" t="s">
        <v>151</v>
      </c>
      <c r="DM265" s="0" t="s">
        <v>151</v>
      </c>
      <c r="DN265" s="0" t="s">
        <v>151</v>
      </c>
      <c r="DO265" s="0" t="s">
        <v>151</v>
      </c>
      <c r="DP265" s="0" t="s">
        <v>321</v>
      </c>
      <c r="DQ265" s="0" t="s">
        <v>294</v>
      </c>
      <c r="DR265" s="0" t="s">
        <v>321</v>
      </c>
      <c r="DS265" s="0" t="s">
        <v>151</v>
      </c>
      <c r="DT265" s="0" t="s">
        <v>294</v>
      </c>
      <c r="DU265" s="0" t="s">
        <v>294</v>
      </c>
      <c r="GF265" s="0" t="s">
        <v>146</v>
      </c>
      <c r="GG265" s="0" t="s">
        <v>146</v>
      </c>
      <c r="GH265" s="0" t="s">
        <v>138</v>
      </c>
      <c r="GI265" s="0" t="s">
        <v>138</v>
      </c>
      <c r="GJ265" s="0" t="s">
        <v>138</v>
      </c>
      <c r="GK265" s="0" t="s">
        <v>137</v>
      </c>
      <c r="GL265" s="0" t="s">
        <v>136</v>
      </c>
    </row>
    <row r="266" customFormat="false" ht="12.75" hidden="false" customHeight="false" outlineLevel="0" collapsed="false">
      <c r="A266" s="0" t="n">
        <v>91</v>
      </c>
      <c r="B266" s="0" t="s">
        <v>1303</v>
      </c>
      <c r="C266" s="0" t="s">
        <v>288</v>
      </c>
      <c r="E266" s="0" t="s">
        <v>1304</v>
      </c>
      <c r="F266" s="0" t="s">
        <v>1305</v>
      </c>
      <c r="G266" s="0" t="s">
        <v>1306</v>
      </c>
      <c r="H266" s="0" t="n">
        <v>20011031</v>
      </c>
      <c r="I266" s="0" t="s">
        <v>99</v>
      </c>
      <c r="J266" s="0" t="s">
        <v>137</v>
      </c>
      <c r="K266" s="0" t="s">
        <v>138</v>
      </c>
      <c r="L266" s="0" t="s">
        <v>138</v>
      </c>
      <c r="M266" s="0" t="s">
        <v>137</v>
      </c>
      <c r="N266" s="0" t="s">
        <v>137</v>
      </c>
      <c r="O266" s="0" t="s">
        <v>137</v>
      </c>
      <c r="P266" s="0" t="s">
        <v>137</v>
      </c>
      <c r="Q266" s="0" t="s">
        <v>137</v>
      </c>
      <c r="R266" s="0" t="s">
        <v>137</v>
      </c>
      <c r="S266" s="0" t="s">
        <v>138</v>
      </c>
      <c r="T266" s="0" t="s">
        <v>137</v>
      </c>
      <c r="U266" s="0" t="s">
        <v>142</v>
      </c>
      <c r="V266" s="0" t="s">
        <v>137</v>
      </c>
      <c r="W266" s="0" t="s">
        <v>137</v>
      </c>
      <c r="X266" s="0" t="s">
        <v>138</v>
      </c>
      <c r="Y266" s="0" t="s">
        <v>137</v>
      </c>
      <c r="Z266" s="0" t="s">
        <v>137</v>
      </c>
      <c r="AA266" s="0" t="s">
        <v>137</v>
      </c>
      <c r="AB266" s="0" t="s">
        <v>137</v>
      </c>
      <c r="AC266" s="0" t="s">
        <v>137</v>
      </c>
      <c r="AD266" s="0" t="s">
        <v>137</v>
      </c>
      <c r="AE266" s="0" t="s">
        <v>137</v>
      </c>
      <c r="AF266" s="0" t="s">
        <v>137</v>
      </c>
      <c r="AG266" s="0" t="s">
        <v>137</v>
      </c>
      <c r="AH266" s="0" t="s">
        <v>138</v>
      </c>
      <c r="AI266" s="0" t="s">
        <v>137</v>
      </c>
      <c r="AW266" s="0" t="s">
        <v>137</v>
      </c>
      <c r="AX266" s="0" t="s">
        <v>138</v>
      </c>
      <c r="AY266" s="0" t="s">
        <v>140</v>
      </c>
      <c r="BA266" s="0" t="s">
        <v>137</v>
      </c>
      <c r="BB266" s="0" t="s">
        <v>137</v>
      </c>
      <c r="BC266" s="0" t="s">
        <v>137</v>
      </c>
      <c r="BD266" s="0" t="s">
        <v>137</v>
      </c>
      <c r="BE266" s="0" t="s">
        <v>137</v>
      </c>
      <c r="BF266" s="0" t="s">
        <v>137</v>
      </c>
      <c r="BG266" s="0" t="s">
        <v>137</v>
      </c>
      <c r="BH266" s="0" t="s">
        <v>137</v>
      </c>
      <c r="BI266" s="0" t="s">
        <v>137</v>
      </c>
      <c r="BJ266" s="0" t="s">
        <v>137</v>
      </c>
      <c r="BK266" s="0" t="s">
        <v>137</v>
      </c>
      <c r="BL266" s="0" t="s">
        <v>137</v>
      </c>
      <c r="BM266" s="0" t="s">
        <v>138</v>
      </c>
      <c r="BN266" s="0" t="s">
        <v>138</v>
      </c>
      <c r="BO266" s="0" t="s">
        <v>138</v>
      </c>
      <c r="BX266" s="0" t="s">
        <v>137</v>
      </c>
      <c r="BY266" s="0" t="s">
        <v>138</v>
      </c>
      <c r="BZ266" s="0" t="s">
        <v>138</v>
      </c>
      <c r="CA266" s="0" t="s">
        <v>138</v>
      </c>
      <c r="CB266" s="0" t="s">
        <v>138</v>
      </c>
      <c r="CC266" s="0" t="s">
        <v>151</v>
      </c>
      <c r="CD266" s="0" t="s">
        <v>293</v>
      </c>
      <c r="CE266" s="0" t="s">
        <v>151</v>
      </c>
      <c r="CF266" s="0" t="s">
        <v>151</v>
      </c>
      <c r="CG266" s="0" t="s">
        <v>151</v>
      </c>
      <c r="CH266" s="0" t="s">
        <v>151</v>
      </c>
      <c r="CI266" s="0" t="s">
        <v>151</v>
      </c>
      <c r="CM266" s="0" t="s">
        <v>151</v>
      </c>
      <c r="CN266" s="0" t="s">
        <v>151</v>
      </c>
      <c r="CO266" s="0" t="s">
        <v>151</v>
      </c>
      <c r="CP266" s="0" t="s">
        <v>151</v>
      </c>
      <c r="CQ266" s="0" t="s">
        <v>151</v>
      </c>
      <c r="CR266" s="0" t="s">
        <v>151</v>
      </c>
      <c r="CS266" s="0" t="s">
        <v>294</v>
      </c>
      <c r="CT266" s="0" t="s">
        <v>151</v>
      </c>
      <c r="CU266" s="0" t="s">
        <v>294</v>
      </c>
      <c r="CV266" s="0" t="s">
        <v>294</v>
      </c>
      <c r="CW266" s="0" t="s">
        <v>294</v>
      </c>
      <c r="CX266" s="0" t="s">
        <v>294</v>
      </c>
      <c r="CY266" s="0" t="s">
        <v>151</v>
      </c>
      <c r="CZ266" s="0" t="s">
        <v>151</v>
      </c>
      <c r="DA266" s="0" t="s">
        <v>151</v>
      </c>
      <c r="DB266" s="0" t="s">
        <v>151</v>
      </c>
      <c r="DC266" s="0" t="s">
        <v>294</v>
      </c>
      <c r="DD266" s="0" t="s">
        <v>293</v>
      </c>
      <c r="DE266" s="0" t="s">
        <v>151</v>
      </c>
      <c r="DF266" s="0" t="s">
        <v>151</v>
      </c>
      <c r="DG266" s="0" t="s">
        <v>151</v>
      </c>
      <c r="DH266" s="0" t="s">
        <v>151</v>
      </c>
      <c r="DI266" s="0" t="s">
        <v>151</v>
      </c>
      <c r="DJ266" s="0" t="s">
        <v>151</v>
      </c>
      <c r="DK266" s="0" t="s">
        <v>293</v>
      </c>
      <c r="DL266" s="0" t="s">
        <v>294</v>
      </c>
      <c r="DM266" s="0" t="s">
        <v>151</v>
      </c>
      <c r="DN266" s="0" t="s">
        <v>151</v>
      </c>
      <c r="DO266" s="0" t="s">
        <v>151</v>
      </c>
      <c r="DP266" s="0" t="s">
        <v>293</v>
      </c>
      <c r="DQ266" s="0" t="s">
        <v>294</v>
      </c>
      <c r="DR266" s="0" t="s">
        <v>293</v>
      </c>
      <c r="DS266" s="0" t="s">
        <v>151</v>
      </c>
      <c r="DT266" s="0" t="s">
        <v>294</v>
      </c>
      <c r="DU266" s="0" t="s">
        <v>294</v>
      </c>
      <c r="GF266" s="0" t="s">
        <v>146</v>
      </c>
      <c r="GG266" s="0" t="s">
        <v>146</v>
      </c>
      <c r="GH266" s="0" t="s">
        <v>138</v>
      </c>
      <c r="GI266" s="0" t="s">
        <v>138</v>
      </c>
      <c r="GJ266" s="0" t="s">
        <v>138</v>
      </c>
      <c r="GK266" s="0" t="s">
        <v>137</v>
      </c>
      <c r="GL266" s="0" t="s">
        <v>136</v>
      </c>
    </row>
    <row r="267" customFormat="false" ht="12.75" hidden="false" customHeight="false" outlineLevel="0" collapsed="false">
      <c r="A267" s="0" t="n">
        <v>342</v>
      </c>
      <c r="B267" s="0" t="s">
        <v>1307</v>
      </c>
      <c r="C267" s="0" t="s">
        <v>288</v>
      </c>
      <c r="E267" s="0" t="s">
        <v>1308</v>
      </c>
      <c r="F267" s="0" t="s">
        <v>1309</v>
      </c>
      <c r="G267" s="0" t="s">
        <v>1310</v>
      </c>
      <c r="H267" s="0" t="n">
        <v>20011031</v>
      </c>
      <c r="I267" s="0" t="s">
        <v>99</v>
      </c>
      <c r="J267" s="0" t="s">
        <v>137</v>
      </c>
      <c r="K267" s="0" t="s">
        <v>138</v>
      </c>
      <c r="L267" s="0" t="s">
        <v>137</v>
      </c>
      <c r="M267" s="0" t="s">
        <v>138</v>
      </c>
      <c r="N267" s="0" t="s">
        <v>138</v>
      </c>
      <c r="O267" s="0" t="s">
        <v>138</v>
      </c>
      <c r="P267" s="0" t="s">
        <v>138</v>
      </c>
      <c r="Q267" s="0" t="s">
        <v>137</v>
      </c>
      <c r="R267" s="0" t="s">
        <v>137</v>
      </c>
      <c r="S267" s="0" t="s">
        <v>138</v>
      </c>
      <c r="T267" s="0" t="s">
        <v>137</v>
      </c>
      <c r="U267" s="0" t="s">
        <v>139</v>
      </c>
      <c r="V267" s="0" t="s">
        <v>137</v>
      </c>
      <c r="W267" s="0" t="s">
        <v>137</v>
      </c>
      <c r="X267" s="0" t="s">
        <v>137</v>
      </c>
      <c r="Y267" s="0" t="s">
        <v>138</v>
      </c>
      <c r="AA267" s="0" t="s">
        <v>137</v>
      </c>
      <c r="AB267" s="0" t="s">
        <v>137</v>
      </c>
      <c r="AC267" s="0" t="s">
        <v>137</v>
      </c>
      <c r="AD267" s="0" t="s">
        <v>137</v>
      </c>
      <c r="AE267" s="0" t="s">
        <v>138</v>
      </c>
      <c r="AF267" s="0" t="s">
        <v>138</v>
      </c>
      <c r="AG267" s="0" t="s">
        <v>138</v>
      </c>
      <c r="AH267" s="0" t="s">
        <v>138</v>
      </c>
      <c r="AI267" s="0" t="s">
        <v>138</v>
      </c>
      <c r="AW267" s="0" t="s">
        <v>137</v>
      </c>
      <c r="AX267" s="0" t="s">
        <v>137</v>
      </c>
      <c r="AY267" s="0" t="s">
        <v>140</v>
      </c>
      <c r="BA267" s="0" t="s">
        <v>137</v>
      </c>
      <c r="BB267" s="0" t="s">
        <v>137</v>
      </c>
      <c r="BC267" s="0" t="s">
        <v>137</v>
      </c>
      <c r="BD267" s="0" t="s">
        <v>137</v>
      </c>
      <c r="BE267" s="0" t="s">
        <v>137</v>
      </c>
      <c r="BF267" s="0" t="s">
        <v>137</v>
      </c>
      <c r="BG267" s="0" t="s">
        <v>137</v>
      </c>
      <c r="BH267" s="0" t="s">
        <v>137</v>
      </c>
      <c r="BI267" s="0" t="s">
        <v>137</v>
      </c>
      <c r="BJ267" s="0" t="s">
        <v>137</v>
      </c>
      <c r="BK267" s="0" t="s">
        <v>138</v>
      </c>
      <c r="BL267" s="0" t="s">
        <v>137</v>
      </c>
      <c r="BM267" s="0" t="s">
        <v>138</v>
      </c>
      <c r="BN267" s="0" t="s">
        <v>138</v>
      </c>
      <c r="BO267" s="0" t="s">
        <v>138</v>
      </c>
      <c r="BX267" s="0" t="s">
        <v>137</v>
      </c>
      <c r="BY267" s="0" t="s">
        <v>137</v>
      </c>
      <c r="BZ267" s="0" t="s">
        <v>138</v>
      </c>
      <c r="CA267" s="0" t="s">
        <v>137</v>
      </c>
      <c r="CB267" s="0" t="s">
        <v>137</v>
      </c>
      <c r="CC267" s="0" t="s">
        <v>151</v>
      </c>
      <c r="CD267" s="0" t="s">
        <v>293</v>
      </c>
      <c r="CE267" s="0" t="s">
        <v>321</v>
      </c>
      <c r="CF267" s="0" t="s">
        <v>151</v>
      </c>
      <c r="CG267" s="0" t="s">
        <v>151</v>
      </c>
      <c r="CH267" s="0" t="s">
        <v>151</v>
      </c>
      <c r="CI267" s="0" t="s">
        <v>321</v>
      </c>
      <c r="CM267" s="0" t="s">
        <v>151</v>
      </c>
      <c r="CN267" s="0" t="s">
        <v>151</v>
      </c>
      <c r="CO267" s="0" t="s">
        <v>151</v>
      </c>
      <c r="CP267" s="0" t="s">
        <v>151</v>
      </c>
      <c r="CQ267" s="0" t="s">
        <v>151</v>
      </c>
      <c r="CR267" s="0" t="s">
        <v>151</v>
      </c>
      <c r="CS267" s="0" t="s">
        <v>151</v>
      </c>
      <c r="CT267" s="0" t="s">
        <v>151</v>
      </c>
      <c r="CU267" s="0" t="s">
        <v>151</v>
      </c>
      <c r="CV267" s="0" t="s">
        <v>151</v>
      </c>
      <c r="CW267" s="0" t="s">
        <v>151</v>
      </c>
      <c r="CX267" s="0" t="s">
        <v>294</v>
      </c>
      <c r="CY267" s="0" t="s">
        <v>151</v>
      </c>
      <c r="CZ267" s="0" t="s">
        <v>151</v>
      </c>
      <c r="DA267" s="0" t="s">
        <v>151</v>
      </c>
      <c r="DB267" s="0" t="s">
        <v>152</v>
      </c>
      <c r="DC267" s="0" t="s">
        <v>294</v>
      </c>
      <c r="DD267" s="0" t="s">
        <v>321</v>
      </c>
      <c r="DE267" s="0" t="s">
        <v>294</v>
      </c>
      <c r="DF267" s="0" t="s">
        <v>294</v>
      </c>
      <c r="DG267" s="0" t="s">
        <v>294</v>
      </c>
      <c r="DH267" s="0" t="s">
        <v>294</v>
      </c>
      <c r="DI267" s="0" t="s">
        <v>294</v>
      </c>
      <c r="DJ267" s="0" t="s">
        <v>294</v>
      </c>
      <c r="DK267" s="0" t="s">
        <v>321</v>
      </c>
      <c r="DL267" s="0" t="s">
        <v>294</v>
      </c>
      <c r="DM267" s="0" t="s">
        <v>294</v>
      </c>
      <c r="DN267" s="0" t="s">
        <v>294</v>
      </c>
      <c r="DO267" s="0" t="s">
        <v>294</v>
      </c>
      <c r="DP267" s="0" t="s">
        <v>294</v>
      </c>
      <c r="DQ267" s="0" t="s">
        <v>294</v>
      </c>
      <c r="DR267" s="0" t="s">
        <v>321</v>
      </c>
      <c r="DS267" s="0" t="s">
        <v>294</v>
      </c>
      <c r="DT267" s="0" t="s">
        <v>294</v>
      </c>
      <c r="DU267" s="0" t="s">
        <v>294</v>
      </c>
      <c r="GF267" s="0" t="s">
        <v>146</v>
      </c>
      <c r="GG267" s="0" t="s">
        <v>146</v>
      </c>
      <c r="GH267" s="0" t="s">
        <v>137</v>
      </c>
      <c r="GI267" s="0" t="s">
        <v>137</v>
      </c>
      <c r="GJ267" s="0" t="s">
        <v>137</v>
      </c>
      <c r="GK267" s="0" t="s">
        <v>137</v>
      </c>
      <c r="GL267" s="0" t="s">
        <v>136</v>
      </c>
    </row>
    <row r="268" customFormat="false" ht="12.75" hidden="false" customHeight="false" outlineLevel="0" collapsed="false">
      <c r="A268" s="0" t="n">
        <v>847</v>
      </c>
      <c r="B268" s="0" t="s">
        <v>1311</v>
      </c>
      <c r="C268" s="0" t="s">
        <v>288</v>
      </c>
      <c r="E268" s="0" t="s">
        <v>1312</v>
      </c>
      <c r="G268" s="0" t="s">
        <v>1313</v>
      </c>
      <c r="H268" s="0" t="n">
        <v>20011031</v>
      </c>
      <c r="I268" s="0" t="s">
        <v>99</v>
      </c>
      <c r="J268" s="0" t="s">
        <v>137</v>
      </c>
      <c r="K268" s="0" t="s">
        <v>137</v>
      </c>
      <c r="L268" s="0" t="s">
        <v>138</v>
      </c>
      <c r="M268" s="0" t="s">
        <v>138</v>
      </c>
      <c r="N268" s="0" t="s">
        <v>137</v>
      </c>
      <c r="O268" s="0" t="s">
        <v>137</v>
      </c>
      <c r="P268" s="0" t="s">
        <v>138</v>
      </c>
      <c r="Q268" s="0" t="s">
        <v>138</v>
      </c>
      <c r="R268" s="0" t="s">
        <v>138</v>
      </c>
      <c r="S268" s="0" t="s">
        <v>138</v>
      </c>
      <c r="T268" s="0" t="s">
        <v>137</v>
      </c>
      <c r="U268" s="0" t="s">
        <v>142</v>
      </c>
      <c r="V268" s="0" t="s">
        <v>138</v>
      </c>
      <c r="W268" s="0" t="s">
        <v>138</v>
      </c>
      <c r="X268" s="0" t="s">
        <v>138</v>
      </c>
      <c r="Y268" s="0" t="s">
        <v>137</v>
      </c>
      <c r="Z268" s="0" t="s">
        <v>137</v>
      </c>
      <c r="AA268" s="0" t="s">
        <v>137</v>
      </c>
      <c r="AB268" s="0" t="s">
        <v>137</v>
      </c>
      <c r="AC268" s="0" t="s">
        <v>137</v>
      </c>
      <c r="AD268" s="0" t="s">
        <v>137</v>
      </c>
      <c r="AE268" s="0" t="s">
        <v>137</v>
      </c>
      <c r="AF268" s="0" t="s">
        <v>137</v>
      </c>
      <c r="AG268" s="0" t="s">
        <v>137</v>
      </c>
      <c r="AH268" s="0" t="s">
        <v>138</v>
      </c>
      <c r="AI268" s="0" t="s">
        <v>138</v>
      </c>
      <c r="AW268" s="0" t="s">
        <v>138</v>
      </c>
      <c r="AX268" s="0" t="s">
        <v>138</v>
      </c>
      <c r="AY268" s="0" t="s">
        <v>393</v>
      </c>
      <c r="BA268" s="0" t="s">
        <v>138</v>
      </c>
      <c r="BB268" s="0" t="s">
        <v>138</v>
      </c>
      <c r="BC268" s="0" t="s">
        <v>138</v>
      </c>
      <c r="BD268" s="0" t="s">
        <v>137</v>
      </c>
      <c r="BE268" s="0" t="s">
        <v>138</v>
      </c>
      <c r="BF268" s="0" t="s">
        <v>138</v>
      </c>
      <c r="BG268" s="0" t="s">
        <v>138</v>
      </c>
      <c r="BH268" s="0" t="s">
        <v>138</v>
      </c>
      <c r="BI268" s="0" t="s">
        <v>138</v>
      </c>
      <c r="BJ268" s="0" t="s">
        <v>138</v>
      </c>
      <c r="BK268" s="0" t="s">
        <v>138</v>
      </c>
      <c r="BL268" s="0" t="s">
        <v>138</v>
      </c>
      <c r="BM268" s="0" t="s">
        <v>138</v>
      </c>
      <c r="BN268" s="0" t="s">
        <v>138</v>
      </c>
      <c r="BO268" s="0" t="s">
        <v>138</v>
      </c>
      <c r="BX268" s="0" t="s">
        <v>137</v>
      </c>
      <c r="BY268" s="0" t="s">
        <v>138</v>
      </c>
      <c r="BZ268" s="0" t="s">
        <v>138</v>
      </c>
      <c r="CA268" s="0" t="s">
        <v>138</v>
      </c>
      <c r="CB268" s="0" t="s">
        <v>138</v>
      </c>
      <c r="CC268" s="0" t="s">
        <v>294</v>
      </c>
      <c r="CD268" s="0" t="s">
        <v>294</v>
      </c>
      <c r="CE268" s="0" t="s">
        <v>294</v>
      </c>
      <c r="CF268" s="0" t="s">
        <v>294</v>
      </c>
      <c r="CG268" s="0" t="s">
        <v>294</v>
      </c>
      <c r="CH268" s="0" t="s">
        <v>294</v>
      </c>
      <c r="CI268" s="0" t="s">
        <v>294</v>
      </c>
      <c r="CM268" s="0" t="s">
        <v>294</v>
      </c>
      <c r="CN268" s="0" t="s">
        <v>294</v>
      </c>
      <c r="CO268" s="0" t="s">
        <v>294</v>
      </c>
      <c r="CP268" s="0" t="s">
        <v>294</v>
      </c>
      <c r="CQ268" s="0" t="s">
        <v>294</v>
      </c>
      <c r="CR268" s="0" t="s">
        <v>294</v>
      </c>
      <c r="CS268" s="0" t="s">
        <v>294</v>
      </c>
      <c r="CT268" s="0" t="s">
        <v>294</v>
      </c>
      <c r="CU268" s="0" t="s">
        <v>294</v>
      </c>
      <c r="CV268" s="0" t="s">
        <v>294</v>
      </c>
      <c r="CW268" s="0" t="s">
        <v>294</v>
      </c>
      <c r="CX268" s="0" t="s">
        <v>294</v>
      </c>
      <c r="CY268" s="0" t="s">
        <v>294</v>
      </c>
      <c r="CZ268" s="0" t="s">
        <v>294</v>
      </c>
      <c r="DA268" s="0" t="s">
        <v>294</v>
      </c>
      <c r="DB268" s="0" t="s">
        <v>294</v>
      </c>
      <c r="DC268" s="0" t="s">
        <v>294</v>
      </c>
      <c r="DD268" s="0" t="s">
        <v>294</v>
      </c>
      <c r="DE268" s="0" t="s">
        <v>294</v>
      </c>
      <c r="DF268" s="0" t="s">
        <v>294</v>
      </c>
      <c r="DG268" s="0" t="s">
        <v>294</v>
      </c>
      <c r="DH268" s="0" t="s">
        <v>294</v>
      </c>
      <c r="DI268" s="0" t="s">
        <v>294</v>
      </c>
      <c r="DJ268" s="0" t="s">
        <v>294</v>
      </c>
      <c r="DK268" s="0" t="s">
        <v>294</v>
      </c>
      <c r="DL268" s="0" t="s">
        <v>294</v>
      </c>
      <c r="DM268" s="0" t="s">
        <v>294</v>
      </c>
      <c r="DN268" s="0" t="s">
        <v>294</v>
      </c>
      <c r="DO268" s="0" t="s">
        <v>294</v>
      </c>
      <c r="DP268" s="0" t="s">
        <v>294</v>
      </c>
      <c r="DQ268" s="0" t="s">
        <v>294</v>
      </c>
      <c r="DR268" s="0" t="s">
        <v>294</v>
      </c>
      <c r="DS268" s="0" t="s">
        <v>294</v>
      </c>
      <c r="DT268" s="0" t="s">
        <v>294</v>
      </c>
      <c r="DU268" s="0" t="s">
        <v>294</v>
      </c>
      <c r="GF268" s="0" t="s">
        <v>144</v>
      </c>
      <c r="GG268" s="0" t="s">
        <v>144</v>
      </c>
      <c r="GH268" s="0" t="s">
        <v>138</v>
      </c>
      <c r="GI268" s="0" t="s">
        <v>138</v>
      </c>
      <c r="GJ268" s="0" t="s">
        <v>138</v>
      </c>
      <c r="GK268" s="0" t="s">
        <v>138</v>
      </c>
      <c r="GL268" s="0" t="s">
        <v>136</v>
      </c>
    </row>
    <row r="269" customFormat="false" ht="12.75" hidden="false" customHeight="false" outlineLevel="0" collapsed="false">
      <c r="A269" s="0" t="n">
        <v>848</v>
      </c>
      <c r="B269" s="0" t="s">
        <v>1314</v>
      </c>
      <c r="C269" s="0" t="s">
        <v>288</v>
      </c>
      <c r="E269" s="0" t="s">
        <v>1315</v>
      </c>
      <c r="F269" s="0" t="s">
        <v>1316</v>
      </c>
      <c r="G269" s="0" t="s">
        <v>1317</v>
      </c>
      <c r="H269" s="0" t="n">
        <v>20011031</v>
      </c>
      <c r="I269" s="0" t="s">
        <v>99</v>
      </c>
      <c r="J269" s="0" t="s">
        <v>137</v>
      </c>
      <c r="K269" s="0" t="s">
        <v>137</v>
      </c>
      <c r="L269" s="0" t="s">
        <v>138</v>
      </c>
      <c r="M269" s="0" t="s">
        <v>137</v>
      </c>
      <c r="N269" s="0" t="s">
        <v>137</v>
      </c>
      <c r="O269" s="0" t="s">
        <v>137</v>
      </c>
      <c r="P269" s="0" t="s">
        <v>138</v>
      </c>
      <c r="Q269" s="0" t="s">
        <v>138</v>
      </c>
      <c r="R269" s="0" t="s">
        <v>138</v>
      </c>
      <c r="S269" s="0" t="s">
        <v>138</v>
      </c>
      <c r="T269" s="0" t="s">
        <v>137</v>
      </c>
      <c r="U269" s="0" t="s">
        <v>139</v>
      </c>
      <c r="V269" s="0" t="s">
        <v>138</v>
      </c>
      <c r="W269" s="0" t="s">
        <v>138</v>
      </c>
      <c r="X269" s="0" t="s">
        <v>138</v>
      </c>
      <c r="Y269" s="0" t="s">
        <v>138</v>
      </c>
      <c r="AA269" s="0" t="s">
        <v>137</v>
      </c>
      <c r="AB269" s="0" t="s">
        <v>137</v>
      </c>
      <c r="AC269" s="0" t="s">
        <v>137</v>
      </c>
      <c r="AD269" s="0" t="s">
        <v>137</v>
      </c>
      <c r="AE269" s="0" t="s">
        <v>137</v>
      </c>
      <c r="AF269" s="0" t="s">
        <v>137</v>
      </c>
      <c r="AG269" s="0" t="s">
        <v>137</v>
      </c>
      <c r="AH269" s="0" t="s">
        <v>138</v>
      </c>
      <c r="AI269" s="0" t="s">
        <v>138</v>
      </c>
      <c r="AW269" s="0" t="s">
        <v>137</v>
      </c>
      <c r="AX269" s="0" t="s">
        <v>137</v>
      </c>
      <c r="AY269" s="0" t="s">
        <v>140</v>
      </c>
      <c r="BA269" s="0" t="s">
        <v>137</v>
      </c>
      <c r="BB269" s="0" t="s">
        <v>137</v>
      </c>
      <c r="BC269" s="0" t="s">
        <v>137</v>
      </c>
      <c r="BD269" s="0" t="s">
        <v>137</v>
      </c>
      <c r="BE269" s="0" t="s">
        <v>137</v>
      </c>
      <c r="BF269" s="0" t="s">
        <v>137</v>
      </c>
      <c r="BG269" s="0" t="s">
        <v>137</v>
      </c>
      <c r="BH269" s="0" t="s">
        <v>137</v>
      </c>
      <c r="BI269" s="0" t="s">
        <v>137</v>
      </c>
      <c r="BJ269" s="0" t="s">
        <v>137</v>
      </c>
      <c r="BK269" s="0" t="s">
        <v>137</v>
      </c>
      <c r="BL269" s="0" t="s">
        <v>137</v>
      </c>
      <c r="BM269" s="0" t="s">
        <v>137</v>
      </c>
      <c r="BN269" s="0" t="s">
        <v>137</v>
      </c>
      <c r="BO269" s="0" t="s">
        <v>138</v>
      </c>
      <c r="BX269" s="0" t="s">
        <v>137</v>
      </c>
      <c r="BY269" s="0" t="s">
        <v>138</v>
      </c>
      <c r="BZ269" s="0" t="s">
        <v>138</v>
      </c>
      <c r="CA269" s="0" t="s">
        <v>137</v>
      </c>
      <c r="CB269" s="0" t="s">
        <v>137</v>
      </c>
      <c r="CC269" s="0" t="s">
        <v>151</v>
      </c>
      <c r="CD269" s="0" t="s">
        <v>151</v>
      </c>
      <c r="CE269" s="0" t="s">
        <v>151</v>
      </c>
      <c r="CF269" s="0" t="s">
        <v>151</v>
      </c>
      <c r="CG269" s="0" t="s">
        <v>151</v>
      </c>
      <c r="CH269" s="0" t="s">
        <v>151</v>
      </c>
      <c r="CI269" s="0" t="s">
        <v>151</v>
      </c>
      <c r="CM269" s="0" t="s">
        <v>151</v>
      </c>
      <c r="CN269" s="0" t="s">
        <v>151</v>
      </c>
      <c r="CO269" s="0" t="s">
        <v>151</v>
      </c>
      <c r="CP269" s="0" t="s">
        <v>151</v>
      </c>
      <c r="CQ269" s="0" t="s">
        <v>151</v>
      </c>
      <c r="CR269" s="0" t="s">
        <v>151</v>
      </c>
      <c r="CS269" s="0" t="s">
        <v>151</v>
      </c>
      <c r="CT269" s="0" t="s">
        <v>151</v>
      </c>
      <c r="CU269" s="0" t="s">
        <v>151</v>
      </c>
      <c r="CV269" s="0" t="s">
        <v>151</v>
      </c>
      <c r="CW269" s="0" t="s">
        <v>151</v>
      </c>
      <c r="CX269" s="0" t="s">
        <v>151</v>
      </c>
      <c r="CY269" s="0" t="s">
        <v>151</v>
      </c>
      <c r="CZ269" s="0" t="s">
        <v>151</v>
      </c>
      <c r="DA269" s="0" t="s">
        <v>151</v>
      </c>
      <c r="DB269" s="0" t="s">
        <v>151</v>
      </c>
      <c r="DC269" s="0" t="s">
        <v>151</v>
      </c>
      <c r="DD269" s="0" t="s">
        <v>151</v>
      </c>
      <c r="DE269" s="0" t="s">
        <v>151</v>
      </c>
      <c r="DF269" s="0" t="s">
        <v>151</v>
      </c>
      <c r="DG269" s="0" t="s">
        <v>151</v>
      </c>
      <c r="DH269" s="0" t="s">
        <v>151</v>
      </c>
      <c r="DI269" s="0" t="s">
        <v>151</v>
      </c>
      <c r="DJ269" s="0" t="s">
        <v>151</v>
      </c>
      <c r="DK269" s="0" t="s">
        <v>151</v>
      </c>
      <c r="DL269" s="0" t="s">
        <v>151</v>
      </c>
      <c r="DM269" s="0" t="s">
        <v>151</v>
      </c>
      <c r="DN269" s="0" t="s">
        <v>151</v>
      </c>
      <c r="DO269" s="0" t="s">
        <v>151</v>
      </c>
      <c r="DP269" s="0" t="s">
        <v>151</v>
      </c>
      <c r="DQ269" s="0" t="s">
        <v>151</v>
      </c>
      <c r="DR269" s="0" t="s">
        <v>151</v>
      </c>
      <c r="DS269" s="0" t="s">
        <v>151</v>
      </c>
      <c r="DT269" s="0" t="s">
        <v>151</v>
      </c>
      <c r="DU269" s="0" t="s">
        <v>151</v>
      </c>
      <c r="GF269" s="0" t="s">
        <v>141</v>
      </c>
      <c r="GG269" s="0" t="s">
        <v>141</v>
      </c>
      <c r="GH269" s="0" t="s">
        <v>138</v>
      </c>
      <c r="GI269" s="0" t="s">
        <v>138</v>
      </c>
      <c r="GJ269" s="0" t="s">
        <v>138</v>
      </c>
      <c r="GK269" s="0" t="s">
        <v>138</v>
      </c>
      <c r="GL269" s="0" t="s">
        <v>136</v>
      </c>
    </row>
    <row r="270" customFormat="false" ht="12.75" hidden="false" customHeight="false" outlineLevel="0" collapsed="false">
      <c r="A270" s="0" t="n">
        <v>612</v>
      </c>
      <c r="B270" s="0" t="s">
        <v>1318</v>
      </c>
      <c r="C270" s="0" t="s">
        <v>288</v>
      </c>
      <c r="E270" s="0" t="s">
        <v>1319</v>
      </c>
      <c r="F270" s="0" t="s">
        <v>1320</v>
      </c>
      <c r="G270" s="0" t="s">
        <v>1321</v>
      </c>
      <c r="H270" s="0" t="n">
        <v>20011031</v>
      </c>
      <c r="I270" s="0" t="s">
        <v>99</v>
      </c>
      <c r="J270" s="0" t="s">
        <v>137</v>
      </c>
      <c r="K270" s="0" t="s">
        <v>137</v>
      </c>
      <c r="L270" s="0" t="s">
        <v>138</v>
      </c>
      <c r="M270" s="0" t="s">
        <v>138</v>
      </c>
      <c r="N270" s="0" t="s">
        <v>137</v>
      </c>
      <c r="O270" s="0" t="s">
        <v>138</v>
      </c>
      <c r="P270" s="0" t="s">
        <v>138</v>
      </c>
      <c r="Q270" s="0" t="s">
        <v>138</v>
      </c>
      <c r="R270" s="0" t="s">
        <v>137</v>
      </c>
      <c r="S270" s="0" t="s">
        <v>138</v>
      </c>
      <c r="T270" s="0" t="s">
        <v>137</v>
      </c>
      <c r="U270" s="0" t="s">
        <v>145</v>
      </c>
      <c r="V270" s="0" t="s">
        <v>137</v>
      </c>
      <c r="W270" s="0" t="s">
        <v>137</v>
      </c>
      <c r="X270" s="0" t="s">
        <v>138</v>
      </c>
      <c r="Y270" s="0" t="s">
        <v>137</v>
      </c>
      <c r="Z270" s="0" t="s">
        <v>137</v>
      </c>
      <c r="AA270" s="0" t="s">
        <v>137</v>
      </c>
      <c r="AB270" s="0" t="s">
        <v>138</v>
      </c>
      <c r="AC270" s="0" t="s">
        <v>138</v>
      </c>
      <c r="AD270" s="0" t="s">
        <v>138</v>
      </c>
      <c r="AE270" s="0" t="s">
        <v>138</v>
      </c>
      <c r="AF270" s="0" t="s">
        <v>138</v>
      </c>
      <c r="AG270" s="0" t="s">
        <v>138</v>
      </c>
      <c r="AH270" s="0" t="s">
        <v>138</v>
      </c>
      <c r="AI270" s="0" t="s">
        <v>138</v>
      </c>
      <c r="AW270" s="0" t="s">
        <v>137</v>
      </c>
      <c r="AX270" s="0" t="s">
        <v>137</v>
      </c>
      <c r="AY270" s="0" t="s">
        <v>140</v>
      </c>
      <c r="BA270" s="0" t="s">
        <v>137</v>
      </c>
      <c r="BB270" s="0" t="s">
        <v>138</v>
      </c>
      <c r="BC270" s="0" t="s">
        <v>137</v>
      </c>
      <c r="BD270" s="0" t="s">
        <v>138</v>
      </c>
      <c r="BE270" s="0" t="s">
        <v>137</v>
      </c>
      <c r="BF270" s="0" t="s">
        <v>137</v>
      </c>
      <c r="BG270" s="0" t="s">
        <v>137</v>
      </c>
      <c r="BH270" s="0" t="s">
        <v>137</v>
      </c>
      <c r="BI270" s="0" t="s">
        <v>137</v>
      </c>
      <c r="BJ270" s="0" t="s">
        <v>138</v>
      </c>
      <c r="BK270" s="0" t="s">
        <v>137</v>
      </c>
      <c r="BL270" s="0" t="s">
        <v>137</v>
      </c>
      <c r="BM270" s="0" t="s">
        <v>138</v>
      </c>
      <c r="BN270" s="0" t="s">
        <v>138</v>
      </c>
      <c r="BO270" s="0" t="s">
        <v>138</v>
      </c>
      <c r="BX270" s="0" t="s">
        <v>137</v>
      </c>
      <c r="BY270" s="0" t="s">
        <v>137</v>
      </c>
      <c r="BZ270" s="0" t="s">
        <v>138</v>
      </c>
      <c r="CA270" s="0" t="s">
        <v>138</v>
      </c>
      <c r="CB270" s="0" t="s">
        <v>138</v>
      </c>
      <c r="CC270" s="0" t="s">
        <v>294</v>
      </c>
      <c r="CD270" s="0" t="s">
        <v>151</v>
      </c>
      <c r="CE270" s="0" t="s">
        <v>151</v>
      </c>
      <c r="CF270" s="0" t="s">
        <v>151</v>
      </c>
      <c r="CG270" s="0" t="s">
        <v>151</v>
      </c>
      <c r="CH270" s="0" t="s">
        <v>294</v>
      </c>
      <c r="CI270" s="0" t="s">
        <v>151</v>
      </c>
      <c r="CM270" s="0" t="s">
        <v>151</v>
      </c>
      <c r="CN270" s="0" t="s">
        <v>151</v>
      </c>
      <c r="CO270" s="0" t="s">
        <v>151</v>
      </c>
      <c r="CP270" s="0" t="s">
        <v>151</v>
      </c>
      <c r="CQ270" s="0" t="s">
        <v>294</v>
      </c>
      <c r="CR270" s="0" t="s">
        <v>294</v>
      </c>
      <c r="CS270" s="0" t="s">
        <v>294</v>
      </c>
      <c r="CT270" s="0" t="s">
        <v>151</v>
      </c>
      <c r="CU270" s="0" t="s">
        <v>294</v>
      </c>
      <c r="CV270" s="0" t="s">
        <v>294</v>
      </c>
      <c r="CW270" s="0" t="s">
        <v>294</v>
      </c>
      <c r="CX270" s="0" t="s">
        <v>294</v>
      </c>
      <c r="CY270" s="0" t="s">
        <v>294</v>
      </c>
      <c r="CZ270" s="0" t="s">
        <v>151</v>
      </c>
      <c r="DA270" s="0" t="s">
        <v>151</v>
      </c>
      <c r="DB270" s="0" t="s">
        <v>151</v>
      </c>
      <c r="DC270" s="0" t="s">
        <v>294</v>
      </c>
      <c r="DD270" s="0" t="s">
        <v>294</v>
      </c>
      <c r="DE270" s="0" t="s">
        <v>151</v>
      </c>
      <c r="DF270" s="0" t="s">
        <v>151</v>
      </c>
      <c r="DG270" s="0" t="s">
        <v>151</v>
      </c>
      <c r="DH270" s="0" t="s">
        <v>151</v>
      </c>
      <c r="DI270" s="0" t="s">
        <v>151</v>
      </c>
      <c r="DJ270" s="0" t="s">
        <v>151</v>
      </c>
      <c r="DK270" s="0" t="s">
        <v>294</v>
      </c>
      <c r="DL270" s="0" t="s">
        <v>151</v>
      </c>
      <c r="DM270" s="0" t="s">
        <v>294</v>
      </c>
      <c r="DN270" s="0" t="s">
        <v>294</v>
      </c>
      <c r="DO270" s="0" t="s">
        <v>294</v>
      </c>
      <c r="DP270" s="0" t="s">
        <v>294</v>
      </c>
      <c r="DQ270" s="0" t="s">
        <v>294</v>
      </c>
      <c r="DR270" s="0" t="s">
        <v>151</v>
      </c>
      <c r="DS270" s="0" t="s">
        <v>151</v>
      </c>
      <c r="DT270" s="0" t="s">
        <v>294</v>
      </c>
      <c r="DU270" s="0" t="s">
        <v>294</v>
      </c>
      <c r="GF270" s="0" t="s">
        <v>143</v>
      </c>
      <c r="GG270" s="0" t="s">
        <v>143</v>
      </c>
      <c r="GH270" s="0" t="s">
        <v>138</v>
      </c>
      <c r="GI270" s="0" t="s">
        <v>138</v>
      </c>
      <c r="GJ270" s="0" t="s">
        <v>138</v>
      </c>
      <c r="GK270" s="0" t="s">
        <v>138</v>
      </c>
      <c r="GL270" s="0" t="s">
        <v>136</v>
      </c>
    </row>
    <row r="271" customFormat="false" ht="12.75" hidden="false" customHeight="false" outlineLevel="0" collapsed="false">
      <c r="A271" s="0" t="n">
        <v>37</v>
      </c>
      <c r="B271" s="0" t="s">
        <v>1322</v>
      </c>
      <c r="C271" s="0" t="s">
        <v>288</v>
      </c>
      <c r="E271" s="0" t="s">
        <v>1323</v>
      </c>
      <c r="F271" s="0" t="s">
        <v>1324</v>
      </c>
      <c r="G271" s="0" t="s">
        <v>1325</v>
      </c>
      <c r="H271" s="0" t="n">
        <v>20011031</v>
      </c>
      <c r="I271" s="0" t="s">
        <v>99</v>
      </c>
      <c r="J271" s="0" t="s">
        <v>138</v>
      </c>
      <c r="K271" s="0" t="s">
        <v>138</v>
      </c>
      <c r="L271" s="0" t="s">
        <v>137</v>
      </c>
      <c r="M271" s="0" t="s">
        <v>137</v>
      </c>
      <c r="N271" s="0" t="s">
        <v>137</v>
      </c>
      <c r="O271" s="0" t="s">
        <v>137</v>
      </c>
      <c r="P271" s="0" t="s">
        <v>138</v>
      </c>
      <c r="Q271" s="0" t="s">
        <v>138</v>
      </c>
      <c r="R271" s="0" t="s">
        <v>138</v>
      </c>
      <c r="S271" s="0" t="s">
        <v>138</v>
      </c>
      <c r="T271" s="0" t="s">
        <v>137</v>
      </c>
      <c r="U271" s="0" t="s">
        <v>139</v>
      </c>
      <c r="V271" s="0" t="s">
        <v>137</v>
      </c>
      <c r="W271" s="0" t="s">
        <v>138</v>
      </c>
      <c r="X271" s="0" t="s">
        <v>138</v>
      </c>
      <c r="Y271" s="0" t="s">
        <v>138</v>
      </c>
      <c r="AA271" s="0" t="s">
        <v>137</v>
      </c>
      <c r="AB271" s="0" t="s">
        <v>137</v>
      </c>
      <c r="AC271" s="0" t="s">
        <v>138</v>
      </c>
      <c r="AD271" s="0" t="s">
        <v>138</v>
      </c>
      <c r="AE271" s="0" t="s">
        <v>138</v>
      </c>
      <c r="AF271" s="0" t="s">
        <v>138</v>
      </c>
      <c r="AG271" s="0" t="s">
        <v>138</v>
      </c>
      <c r="AH271" s="0" t="s">
        <v>138</v>
      </c>
      <c r="AI271" s="0" t="s">
        <v>138</v>
      </c>
      <c r="AW271" s="0" t="s">
        <v>137</v>
      </c>
      <c r="AX271" s="0" t="s">
        <v>138</v>
      </c>
      <c r="AY271" s="0" t="s">
        <v>140</v>
      </c>
      <c r="BA271" s="0" t="s">
        <v>137</v>
      </c>
      <c r="BB271" s="0" t="s">
        <v>137</v>
      </c>
      <c r="BC271" s="0" t="s">
        <v>137</v>
      </c>
      <c r="BD271" s="0" t="s">
        <v>137</v>
      </c>
      <c r="BE271" s="0" t="s">
        <v>138</v>
      </c>
      <c r="BF271" s="0" t="s">
        <v>137</v>
      </c>
      <c r="BG271" s="0" t="s">
        <v>137</v>
      </c>
      <c r="BH271" s="0" t="s">
        <v>137</v>
      </c>
      <c r="BI271" s="0" t="s">
        <v>137</v>
      </c>
      <c r="BJ271" s="0" t="s">
        <v>137</v>
      </c>
      <c r="BK271" s="0" t="s">
        <v>137</v>
      </c>
      <c r="BL271" s="0" t="s">
        <v>137</v>
      </c>
      <c r="BM271" s="0" t="s">
        <v>138</v>
      </c>
      <c r="BN271" s="0" t="s">
        <v>138</v>
      </c>
      <c r="BO271" s="0" t="s">
        <v>138</v>
      </c>
      <c r="BX271" s="0" t="s">
        <v>137</v>
      </c>
      <c r="BY271" s="0" t="s">
        <v>138</v>
      </c>
      <c r="BZ271" s="0" t="s">
        <v>138</v>
      </c>
      <c r="CA271" s="0" t="s">
        <v>137</v>
      </c>
      <c r="CB271" s="0" t="s">
        <v>137</v>
      </c>
      <c r="CC271" s="0" t="s">
        <v>151</v>
      </c>
      <c r="CD271" s="0" t="s">
        <v>294</v>
      </c>
      <c r="CE271" s="0" t="s">
        <v>151</v>
      </c>
      <c r="CF271" s="0" t="s">
        <v>151</v>
      </c>
      <c r="CG271" s="0" t="s">
        <v>151</v>
      </c>
      <c r="CH271" s="0" t="s">
        <v>294</v>
      </c>
      <c r="CI271" s="0" t="s">
        <v>151</v>
      </c>
      <c r="CM271" s="0" t="s">
        <v>151</v>
      </c>
      <c r="CN271" s="0" t="s">
        <v>151</v>
      </c>
      <c r="CO271" s="0" t="s">
        <v>294</v>
      </c>
      <c r="CP271" s="0" t="s">
        <v>294</v>
      </c>
      <c r="CQ271" s="0" t="s">
        <v>294</v>
      </c>
      <c r="CR271" s="0" t="s">
        <v>294</v>
      </c>
      <c r="CS271" s="0" t="s">
        <v>294</v>
      </c>
      <c r="CT271" s="0" t="s">
        <v>294</v>
      </c>
      <c r="CU271" s="0" t="s">
        <v>294</v>
      </c>
      <c r="CV271" s="0" t="s">
        <v>294</v>
      </c>
      <c r="CW271" s="0" t="s">
        <v>151</v>
      </c>
      <c r="CX271" s="0" t="s">
        <v>294</v>
      </c>
      <c r="CY271" s="0" t="s">
        <v>294</v>
      </c>
      <c r="CZ271" s="0" t="s">
        <v>151</v>
      </c>
      <c r="DA271" s="0" t="s">
        <v>151</v>
      </c>
      <c r="DB271" s="0" t="s">
        <v>151</v>
      </c>
      <c r="DC271" s="0" t="s">
        <v>294</v>
      </c>
      <c r="DD271" s="0" t="s">
        <v>151</v>
      </c>
      <c r="DE271" s="0" t="s">
        <v>294</v>
      </c>
      <c r="DF271" s="0" t="s">
        <v>151</v>
      </c>
      <c r="DG271" s="0" t="s">
        <v>151</v>
      </c>
      <c r="DH271" s="0" t="s">
        <v>151</v>
      </c>
      <c r="DI271" s="0" t="s">
        <v>294</v>
      </c>
      <c r="DJ271" s="0" t="s">
        <v>294</v>
      </c>
      <c r="DK271" s="0" t="s">
        <v>294</v>
      </c>
      <c r="DL271" s="0" t="s">
        <v>294</v>
      </c>
      <c r="DM271" s="0" t="s">
        <v>294</v>
      </c>
      <c r="DN271" s="0" t="s">
        <v>294</v>
      </c>
      <c r="DO271" s="0" t="s">
        <v>294</v>
      </c>
      <c r="DP271" s="0" t="s">
        <v>294</v>
      </c>
      <c r="DQ271" s="0" t="s">
        <v>294</v>
      </c>
      <c r="DR271" s="0" t="s">
        <v>294</v>
      </c>
      <c r="DS271" s="0" t="s">
        <v>294</v>
      </c>
      <c r="DT271" s="0" t="s">
        <v>294</v>
      </c>
      <c r="DU271" s="0" t="s">
        <v>294</v>
      </c>
      <c r="GF271" s="0" t="s">
        <v>141</v>
      </c>
      <c r="GG271" s="0" t="s">
        <v>141</v>
      </c>
      <c r="GH271" s="0" t="s">
        <v>137</v>
      </c>
      <c r="GI271" s="0" t="s">
        <v>138</v>
      </c>
      <c r="GJ271" s="0" t="s">
        <v>138</v>
      </c>
      <c r="GK271" s="0" t="s">
        <v>138</v>
      </c>
      <c r="GL271" s="0" t="s">
        <v>136</v>
      </c>
    </row>
    <row r="272" customFormat="false" ht="12.75" hidden="false" customHeight="false" outlineLevel="0" collapsed="false">
      <c r="A272" s="0" t="n">
        <v>851</v>
      </c>
      <c r="B272" s="0" t="s">
        <v>1326</v>
      </c>
      <c r="C272" s="0" t="s">
        <v>288</v>
      </c>
      <c r="F272" s="0" t="s">
        <v>1327</v>
      </c>
      <c r="G272" s="0" t="s">
        <v>1328</v>
      </c>
      <c r="H272" s="0" t="n">
        <v>20011031</v>
      </c>
      <c r="I272" s="0" t="s">
        <v>99</v>
      </c>
      <c r="J272" s="0" t="s">
        <v>138</v>
      </c>
      <c r="K272" s="0" t="s">
        <v>138</v>
      </c>
      <c r="L272" s="0" t="s">
        <v>138</v>
      </c>
      <c r="M272" s="0" t="s">
        <v>138</v>
      </c>
      <c r="N272" s="0" t="s">
        <v>137</v>
      </c>
      <c r="O272" s="0" t="s">
        <v>137</v>
      </c>
      <c r="P272" s="0" t="s">
        <v>138</v>
      </c>
      <c r="Q272" s="0" t="s">
        <v>138</v>
      </c>
      <c r="R272" s="0" t="s">
        <v>137</v>
      </c>
      <c r="S272" s="0" t="s">
        <v>138</v>
      </c>
      <c r="T272" s="0" t="s">
        <v>137</v>
      </c>
      <c r="U272" s="0" t="s">
        <v>142</v>
      </c>
      <c r="V272" s="0" t="s">
        <v>138</v>
      </c>
      <c r="W272" s="0" t="s">
        <v>138</v>
      </c>
      <c r="X272" s="0" t="s">
        <v>138</v>
      </c>
      <c r="Y272" s="0" t="s">
        <v>138</v>
      </c>
      <c r="AA272" s="0" t="s">
        <v>137</v>
      </c>
      <c r="AB272" s="0" t="s">
        <v>138</v>
      </c>
      <c r="AC272" s="0" t="s">
        <v>138</v>
      </c>
      <c r="AD272" s="0" t="s">
        <v>138</v>
      </c>
      <c r="AE272" s="0" t="s">
        <v>138</v>
      </c>
      <c r="AF272" s="0" t="s">
        <v>138</v>
      </c>
      <c r="AG272" s="0" t="s">
        <v>138</v>
      </c>
      <c r="AH272" s="0" t="s">
        <v>138</v>
      </c>
      <c r="AI272" s="0" t="s">
        <v>138</v>
      </c>
      <c r="AW272" s="0" t="s">
        <v>137</v>
      </c>
      <c r="AX272" s="0" t="s">
        <v>138</v>
      </c>
      <c r="AY272" s="0" t="s">
        <v>140</v>
      </c>
      <c r="BA272" s="0" t="s">
        <v>138</v>
      </c>
      <c r="BB272" s="0" t="s">
        <v>138</v>
      </c>
      <c r="BC272" s="0" t="s">
        <v>138</v>
      </c>
      <c r="BD272" s="0" t="s">
        <v>138</v>
      </c>
      <c r="BE272" s="0" t="s">
        <v>138</v>
      </c>
      <c r="BF272" s="0" t="s">
        <v>138</v>
      </c>
      <c r="BG272" s="0" t="s">
        <v>138</v>
      </c>
      <c r="BH272" s="0" t="s">
        <v>137</v>
      </c>
      <c r="BI272" s="0" t="s">
        <v>138</v>
      </c>
      <c r="BJ272" s="0" t="s">
        <v>138</v>
      </c>
      <c r="BK272" s="0" t="s">
        <v>138</v>
      </c>
      <c r="BL272" s="0" t="s">
        <v>138</v>
      </c>
      <c r="BM272" s="0" t="s">
        <v>138</v>
      </c>
      <c r="BN272" s="0" t="s">
        <v>138</v>
      </c>
      <c r="BO272" s="0" t="s">
        <v>138</v>
      </c>
      <c r="BX272" s="0" t="s">
        <v>138</v>
      </c>
      <c r="BY272" s="0" t="s">
        <v>138</v>
      </c>
      <c r="BZ272" s="0" t="s">
        <v>138</v>
      </c>
      <c r="CA272" s="0" t="s">
        <v>138</v>
      </c>
      <c r="CB272" s="0" t="s">
        <v>138</v>
      </c>
      <c r="CC272" s="0" t="s">
        <v>294</v>
      </c>
      <c r="CD272" s="0" t="s">
        <v>294</v>
      </c>
      <c r="CE272" s="0" t="s">
        <v>151</v>
      </c>
      <c r="CF272" s="0" t="s">
        <v>294</v>
      </c>
      <c r="CG272" s="0" t="s">
        <v>294</v>
      </c>
      <c r="CH272" s="0" t="s">
        <v>294</v>
      </c>
      <c r="CI272" s="0" t="s">
        <v>294</v>
      </c>
      <c r="CM272" s="0" t="s">
        <v>151</v>
      </c>
      <c r="CN272" s="0" t="s">
        <v>151</v>
      </c>
      <c r="CO272" s="0" t="s">
        <v>294</v>
      </c>
      <c r="CP272" s="0" t="s">
        <v>294</v>
      </c>
      <c r="CQ272" s="0" t="s">
        <v>294</v>
      </c>
      <c r="CR272" s="0" t="s">
        <v>294</v>
      </c>
      <c r="CS272" s="0" t="s">
        <v>294</v>
      </c>
      <c r="CT272" s="0" t="s">
        <v>294</v>
      </c>
      <c r="CU272" s="0" t="s">
        <v>294</v>
      </c>
      <c r="CV272" s="0" t="s">
        <v>294</v>
      </c>
      <c r="CW272" s="0" t="s">
        <v>294</v>
      </c>
      <c r="CX272" s="0" t="s">
        <v>294</v>
      </c>
      <c r="CY272" s="0" t="s">
        <v>294</v>
      </c>
      <c r="CZ272" s="0" t="s">
        <v>294</v>
      </c>
      <c r="DA272" s="0" t="s">
        <v>151</v>
      </c>
      <c r="DB272" s="0" t="s">
        <v>294</v>
      </c>
      <c r="DC272" s="0" t="s">
        <v>294</v>
      </c>
      <c r="DD272" s="0" t="s">
        <v>294</v>
      </c>
      <c r="DE272" s="0" t="s">
        <v>294</v>
      </c>
      <c r="DF272" s="0" t="s">
        <v>151</v>
      </c>
      <c r="DG272" s="0" t="s">
        <v>294</v>
      </c>
      <c r="DH272" s="0" t="s">
        <v>294</v>
      </c>
      <c r="DI272" s="0" t="s">
        <v>294</v>
      </c>
      <c r="DJ272" s="0" t="s">
        <v>294</v>
      </c>
      <c r="DK272" s="0" t="s">
        <v>294</v>
      </c>
      <c r="DL272" s="0" t="s">
        <v>294</v>
      </c>
      <c r="DM272" s="0" t="s">
        <v>294</v>
      </c>
      <c r="DN272" s="0" t="s">
        <v>294</v>
      </c>
      <c r="DO272" s="0" t="s">
        <v>294</v>
      </c>
      <c r="DP272" s="0" t="s">
        <v>294</v>
      </c>
      <c r="DQ272" s="0" t="s">
        <v>294</v>
      </c>
      <c r="DR272" s="0" t="s">
        <v>294</v>
      </c>
      <c r="DS272" s="0" t="s">
        <v>294</v>
      </c>
      <c r="DT272" s="0" t="s">
        <v>294</v>
      </c>
      <c r="DU272" s="0" t="s">
        <v>294</v>
      </c>
      <c r="GF272" s="0" t="s">
        <v>141</v>
      </c>
      <c r="GG272" s="0" t="s">
        <v>141</v>
      </c>
      <c r="GH272" s="0" t="s">
        <v>138</v>
      </c>
      <c r="GI272" s="0" t="s">
        <v>138</v>
      </c>
      <c r="GJ272" s="0" t="s">
        <v>138</v>
      </c>
      <c r="GK272" s="0" t="s">
        <v>138</v>
      </c>
      <c r="GL272" s="0" t="s">
        <v>136</v>
      </c>
    </row>
    <row r="273" customFormat="false" ht="12.75" hidden="false" customHeight="false" outlineLevel="0" collapsed="false">
      <c r="A273" s="0" t="n">
        <v>971</v>
      </c>
      <c r="B273" s="0" t="s">
        <v>1329</v>
      </c>
      <c r="C273" s="0" t="s">
        <v>288</v>
      </c>
      <c r="E273" s="0" t="s">
        <v>1330</v>
      </c>
      <c r="F273" s="0" t="s">
        <v>1331</v>
      </c>
      <c r="G273" s="0" t="s">
        <v>1332</v>
      </c>
      <c r="H273" s="0" t="n">
        <v>20011031</v>
      </c>
      <c r="I273" s="0" t="s">
        <v>99</v>
      </c>
      <c r="J273" s="0" t="s">
        <v>137</v>
      </c>
      <c r="K273" s="0" t="s">
        <v>138</v>
      </c>
      <c r="L273" s="0" t="s">
        <v>138</v>
      </c>
      <c r="M273" s="0" t="s">
        <v>137</v>
      </c>
      <c r="N273" s="0" t="s">
        <v>137</v>
      </c>
      <c r="O273" s="0" t="s">
        <v>138</v>
      </c>
      <c r="P273" s="0" t="s">
        <v>138</v>
      </c>
      <c r="Q273" s="0" t="s">
        <v>138</v>
      </c>
      <c r="R273" s="0" t="s">
        <v>137</v>
      </c>
      <c r="S273" s="0" t="s">
        <v>138</v>
      </c>
      <c r="T273" s="0" t="s">
        <v>137</v>
      </c>
      <c r="U273" s="0" t="s">
        <v>139</v>
      </c>
      <c r="V273" s="0" t="s">
        <v>138</v>
      </c>
      <c r="W273" s="0" t="s">
        <v>138</v>
      </c>
      <c r="X273" s="0" t="s">
        <v>138</v>
      </c>
      <c r="Y273" s="0" t="s">
        <v>137</v>
      </c>
      <c r="Z273" s="0" t="s">
        <v>137</v>
      </c>
      <c r="AA273" s="0" t="s">
        <v>137</v>
      </c>
      <c r="AB273" s="0" t="s">
        <v>137</v>
      </c>
      <c r="AC273" s="0" t="s">
        <v>138</v>
      </c>
      <c r="AD273" s="0" t="s">
        <v>138</v>
      </c>
      <c r="AE273" s="0" t="s">
        <v>138</v>
      </c>
      <c r="AF273" s="0" t="s">
        <v>138</v>
      </c>
      <c r="AG273" s="0" t="s">
        <v>138</v>
      </c>
      <c r="AH273" s="0" t="s">
        <v>138</v>
      </c>
      <c r="AI273" s="0" t="s">
        <v>138</v>
      </c>
      <c r="AW273" s="0" t="s">
        <v>137</v>
      </c>
      <c r="AX273" s="0" t="s">
        <v>137</v>
      </c>
      <c r="AY273" s="0" t="s">
        <v>140</v>
      </c>
      <c r="BA273" s="0" t="s">
        <v>138</v>
      </c>
      <c r="BB273" s="0" t="s">
        <v>138</v>
      </c>
      <c r="BC273" s="0" t="s">
        <v>138</v>
      </c>
      <c r="BD273" s="0" t="s">
        <v>137</v>
      </c>
      <c r="BE273" s="0" t="s">
        <v>138</v>
      </c>
      <c r="BF273" s="0" t="s">
        <v>138</v>
      </c>
      <c r="BG273" s="0" t="s">
        <v>138</v>
      </c>
      <c r="BH273" s="0" t="s">
        <v>138</v>
      </c>
      <c r="BI273" s="0" t="s">
        <v>138</v>
      </c>
      <c r="BJ273" s="0" t="s">
        <v>138</v>
      </c>
      <c r="BK273" s="0" t="s">
        <v>138</v>
      </c>
      <c r="BL273" s="0" t="s">
        <v>138</v>
      </c>
      <c r="BM273" s="0" t="s">
        <v>138</v>
      </c>
      <c r="BN273" s="0" t="s">
        <v>138</v>
      </c>
      <c r="BO273" s="0" t="s">
        <v>138</v>
      </c>
      <c r="BX273" s="0" t="s">
        <v>137</v>
      </c>
      <c r="BY273" s="0" t="s">
        <v>137</v>
      </c>
      <c r="BZ273" s="0" t="s">
        <v>138</v>
      </c>
      <c r="CA273" s="0" t="s">
        <v>138</v>
      </c>
      <c r="CB273" s="0" t="s">
        <v>138</v>
      </c>
      <c r="CC273" s="0" t="s">
        <v>294</v>
      </c>
      <c r="CD273" s="0" t="s">
        <v>294</v>
      </c>
      <c r="CE273" s="0" t="s">
        <v>294</v>
      </c>
      <c r="CF273" s="0" t="s">
        <v>294</v>
      </c>
      <c r="CG273" s="0" t="s">
        <v>294</v>
      </c>
      <c r="CH273" s="0" t="s">
        <v>294</v>
      </c>
      <c r="CI273" s="0" t="s">
        <v>294</v>
      </c>
      <c r="CM273" s="0" t="s">
        <v>294</v>
      </c>
      <c r="CN273" s="0" t="s">
        <v>294</v>
      </c>
      <c r="CO273" s="0" t="s">
        <v>294</v>
      </c>
      <c r="CP273" s="0" t="s">
        <v>294</v>
      </c>
      <c r="CQ273" s="0" t="s">
        <v>294</v>
      </c>
      <c r="CR273" s="0" t="s">
        <v>294</v>
      </c>
      <c r="CS273" s="0" t="s">
        <v>294</v>
      </c>
      <c r="CT273" s="0" t="s">
        <v>294</v>
      </c>
      <c r="CU273" s="0" t="s">
        <v>294</v>
      </c>
      <c r="CV273" s="0" t="s">
        <v>294</v>
      </c>
      <c r="CW273" s="0" t="s">
        <v>294</v>
      </c>
      <c r="CX273" s="0" t="s">
        <v>294</v>
      </c>
      <c r="CY273" s="0" t="s">
        <v>294</v>
      </c>
      <c r="CZ273" s="0" t="s">
        <v>294</v>
      </c>
      <c r="DA273" s="0" t="s">
        <v>294</v>
      </c>
      <c r="DB273" s="0" t="s">
        <v>294</v>
      </c>
      <c r="DC273" s="0" t="s">
        <v>294</v>
      </c>
      <c r="DD273" s="0" t="s">
        <v>294</v>
      </c>
      <c r="DE273" s="0" t="s">
        <v>294</v>
      </c>
      <c r="DF273" s="0" t="s">
        <v>294</v>
      </c>
      <c r="DG273" s="0" t="s">
        <v>294</v>
      </c>
      <c r="DH273" s="0" t="s">
        <v>294</v>
      </c>
      <c r="DI273" s="0" t="s">
        <v>294</v>
      </c>
      <c r="DJ273" s="0" t="s">
        <v>294</v>
      </c>
      <c r="DK273" s="0" t="s">
        <v>294</v>
      </c>
      <c r="DL273" s="0" t="s">
        <v>294</v>
      </c>
      <c r="DM273" s="0" t="s">
        <v>294</v>
      </c>
      <c r="DN273" s="0" t="s">
        <v>294</v>
      </c>
      <c r="DO273" s="0" t="s">
        <v>294</v>
      </c>
      <c r="DP273" s="0" t="s">
        <v>294</v>
      </c>
      <c r="DQ273" s="0" t="s">
        <v>294</v>
      </c>
      <c r="DR273" s="0" t="s">
        <v>294</v>
      </c>
      <c r="DS273" s="0" t="s">
        <v>294</v>
      </c>
      <c r="DT273" s="0" t="s">
        <v>294</v>
      </c>
      <c r="DU273" s="0" t="s">
        <v>294</v>
      </c>
      <c r="GF273" s="0" t="s">
        <v>141</v>
      </c>
      <c r="GG273" s="0" t="s">
        <v>141</v>
      </c>
      <c r="GH273" s="0" t="s">
        <v>138</v>
      </c>
      <c r="GI273" s="0" t="s">
        <v>138</v>
      </c>
      <c r="GJ273" s="0" t="s">
        <v>138</v>
      </c>
      <c r="GK273" s="0" t="s">
        <v>138</v>
      </c>
      <c r="GL273" s="0" t="s">
        <v>136</v>
      </c>
    </row>
    <row r="274" customFormat="false" ht="12.75" hidden="false" customHeight="false" outlineLevel="0" collapsed="false">
      <c r="A274" s="0" t="n">
        <v>975</v>
      </c>
      <c r="B274" s="0" t="s">
        <v>1333</v>
      </c>
      <c r="C274" s="0" t="s">
        <v>288</v>
      </c>
      <c r="E274" s="0" t="s">
        <v>1334</v>
      </c>
      <c r="F274" s="0" t="s">
        <v>1335</v>
      </c>
      <c r="G274" s="0" t="s">
        <v>1336</v>
      </c>
      <c r="H274" s="0" t="n">
        <v>20011031</v>
      </c>
      <c r="I274" s="0" t="s">
        <v>99</v>
      </c>
      <c r="J274" s="0" t="s">
        <v>138</v>
      </c>
      <c r="K274" s="0" t="s">
        <v>138</v>
      </c>
      <c r="L274" s="0" t="s">
        <v>138</v>
      </c>
      <c r="M274" s="0" t="s">
        <v>138</v>
      </c>
      <c r="N274" s="0" t="s">
        <v>138</v>
      </c>
      <c r="O274" s="0" t="s">
        <v>138</v>
      </c>
      <c r="P274" s="0" t="s">
        <v>138</v>
      </c>
      <c r="Q274" s="0" t="s">
        <v>138</v>
      </c>
      <c r="R274" s="0" t="s">
        <v>138</v>
      </c>
      <c r="S274" s="0" t="s">
        <v>138</v>
      </c>
      <c r="T274" s="0" t="s">
        <v>137</v>
      </c>
      <c r="U274" s="0" t="s">
        <v>139</v>
      </c>
      <c r="V274" s="0" t="s">
        <v>138</v>
      </c>
      <c r="W274" s="0" t="s">
        <v>138</v>
      </c>
      <c r="X274" s="0" t="s">
        <v>138</v>
      </c>
      <c r="Y274" s="0" t="s">
        <v>138</v>
      </c>
      <c r="AA274" s="0" t="s">
        <v>137</v>
      </c>
      <c r="AB274" s="0" t="s">
        <v>137</v>
      </c>
      <c r="AC274" s="0" t="s">
        <v>138</v>
      </c>
      <c r="AD274" s="0" t="s">
        <v>138</v>
      </c>
      <c r="AE274" s="0" t="s">
        <v>138</v>
      </c>
      <c r="AF274" s="0" t="s">
        <v>138</v>
      </c>
      <c r="AG274" s="0" t="s">
        <v>138</v>
      </c>
      <c r="AH274" s="0" t="s">
        <v>138</v>
      </c>
      <c r="AI274" s="0" t="s">
        <v>138</v>
      </c>
      <c r="AW274" s="0" t="s">
        <v>138</v>
      </c>
      <c r="AX274" s="0" t="s">
        <v>137</v>
      </c>
      <c r="AY274" s="0" t="s">
        <v>149</v>
      </c>
      <c r="BA274" s="0" t="s">
        <v>138</v>
      </c>
      <c r="BB274" s="0" t="s">
        <v>138</v>
      </c>
      <c r="BC274" s="0" t="s">
        <v>138</v>
      </c>
      <c r="BD274" s="0" t="s">
        <v>137</v>
      </c>
      <c r="BE274" s="0" t="s">
        <v>138</v>
      </c>
      <c r="BF274" s="0" t="s">
        <v>138</v>
      </c>
      <c r="BG274" s="0" t="s">
        <v>138</v>
      </c>
      <c r="BH274" s="0" t="s">
        <v>137</v>
      </c>
      <c r="BI274" s="0" t="s">
        <v>138</v>
      </c>
      <c r="BJ274" s="0" t="s">
        <v>138</v>
      </c>
      <c r="BK274" s="0" t="s">
        <v>138</v>
      </c>
      <c r="BL274" s="0" t="s">
        <v>138</v>
      </c>
      <c r="BM274" s="0" t="s">
        <v>138</v>
      </c>
      <c r="BN274" s="0" t="s">
        <v>138</v>
      </c>
      <c r="BO274" s="0" t="s">
        <v>138</v>
      </c>
      <c r="BX274" s="0" t="s">
        <v>137</v>
      </c>
      <c r="BY274" s="0" t="s">
        <v>138</v>
      </c>
      <c r="BZ274" s="0" t="s">
        <v>138</v>
      </c>
      <c r="CA274" s="0" t="s">
        <v>138</v>
      </c>
      <c r="CB274" s="0" t="s">
        <v>138</v>
      </c>
      <c r="CC274" s="0" t="s">
        <v>294</v>
      </c>
      <c r="CD274" s="0" t="s">
        <v>294</v>
      </c>
      <c r="CE274" s="0" t="s">
        <v>294</v>
      </c>
      <c r="CF274" s="0" t="s">
        <v>294</v>
      </c>
      <c r="CG274" s="0" t="s">
        <v>294</v>
      </c>
      <c r="CH274" s="0" t="s">
        <v>294</v>
      </c>
      <c r="CI274" s="0" t="s">
        <v>294</v>
      </c>
      <c r="CM274" s="0" t="s">
        <v>151</v>
      </c>
      <c r="CN274" s="0" t="s">
        <v>151</v>
      </c>
      <c r="CO274" s="0" t="s">
        <v>294</v>
      </c>
      <c r="CP274" s="0" t="s">
        <v>294</v>
      </c>
      <c r="CQ274" s="0" t="s">
        <v>151</v>
      </c>
      <c r="CR274" s="0" t="s">
        <v>294</v>
      </c>
      <c r="CS274" s="0" t="s">
        <v>294</v>
      </c>
      <c r="CT274" s="0" t="s">
        <v>294</v>
      </c>
      <c r="CU274" s="0" t="s">
        <v>294</v>
      </c>
      <c r="CV274" s="0" t="s">
        <v>294</v>
      </c>
      <c r="CW274" s="0" t="s">
        <v>294</v>
      </c>
      <c r="CX274" s="0" t="s">
        <v>294</v>
      </c>
      <c r="CY274" s="0" t="s">
        <v>294</v>
      </c>
      <c r="CZ274" s="0" t="s">
        <v>294</v>
      </c>
      <c r="DA274" s="0" t="s">
        <v>151</v>
      </c>
      <c r="DB274" s="0" t="s">
        <v>294</v>
      </c>
      <c r="DC274" s="0" t="s">
        <v>294</v>
      </c>
      <c r="DD274" s="0" t="s">
        <v>294</v>
      </c>
      <c r="DE274" s="0" t="s">
        <v>294</v>
      </c>
      <c r="DF274" s="0" t="s">
        <v>151</v>
      </c>
      <c r="DG274" s="0" t="s">
        <v>294</v>
      </c>
      <c r="DH274" s="0" t="s">
        <v>294</v>
      </c>
      <c r="DI274" s="0" t="s">
        <v>294</v>
      </c>
      <c r="DJ274" s="0" t="s">
        <v>294</v>
      </c>
      <c r="DK274" s="0" t="s">
        <v>294</v>
      </c>
      <c r="DL274" s="0" t="s">
        <v>294</v>
      </c>
      <c r="DM274" s="0" t="s">
        <v>294</v>
      </c>
      <c r="DN274" s="0" t="s">
        <v>294</v>
      </c>
      <c r="DO274" s="0" t="s">
        <v>294</v>
      </c>
      <c r="DP274" s="0" t="s">
        <v>294</v>
      </c>
      <c r="DQ274" s="0" t="s">
        <v>294</v>
      </c>
      <c r="DR274" s="0" t="s">
        <v>294</v>
      </c>
      <c r="DS274" s="0" t="s">
        <v>294</v>
      </c>
      <c r="DT274" s="0" t="s">
        <v>294</v>
      </c>
      <c r="DU274" s="0" t="s">
        <v>294</v>
      </c>
      <c r="GF274" s="0" t="s">
        <v>141</v>
      </c>
      <c r="GG274" s="0" t="s">
        <v>141</v>
      </c>
      <c r="GH274" s="0" t="s">
        <v>138</v>
      </c>
      <c r="GI274" s="0" t="s">
        <v>138</v>
      </c>
      <c r="GJ274" s="0" t="s">
        <v>138</v>
      </c>
      <c r="GK274" s="0" t="s">
        <v>138</v>
      </c>
      <c r="GL274" s="0" t="s">
        <v>136</v>
      </c>
    </row>
    <row r="275" customFormat="false" ht="12.75" hidden="false" customHeight="false" outlineLevel="0" collapsed="false">
      <c r="A275" s="0" t="n">
        <v>715</v>
      </c>
      <c r="B275" s="0" t="s">
        <v>1337</v>
      </c>
      <c r="C275" s="0" t="s">
        <v>288</v>
      </c>
      <c r="E275" s="0" t="s">
        <v>1338</v>
      </c>
      <c r="F275" s="0" t="s">
        <v>1339</v>
      </c>
      <c r="G275" s="0" t="s">
        <v>1340</v>
      </c>
      <c r="H275" s="0" t="n">
        <v>20011030</v>
      </c>
      <c r="I275" s="0" t="s">
        <v>297</v>
      </c>
      <c r="J275" s="0" t="s">
        <v>137</v>
      </c>
      <c r="K275" s="0" t="s">
        <v>138</v>
      </c>
      <c r="L275" s="0" t="s">
        <v>138</v>
      </c>
      <c r="M275" s="0" t="s">
        <v>137</v>
      </c>
      <c r="N275" s="0" t="s">
        <v>137</v>
      </c>
      <c r="O275" s="0" t="s">
        <v>137</v>
      </c>
      <c r="P275" s="0" t="s">
        <v>138</v>
      </c>
      <c r="Q275" s="0" t="s">
        <v>138</v>
      </c>
      <c r="R275" s="0" t="s">
        <v>137</v>
      </c>
      <c r="S275" s="0" t="s">
        <v>138</v>
      </c>
      <c r="T275" s="0" t="s">
        <v>137</v>
      </c>
      <c r="U275" s="0" t="s">
        <v>139</v>
      </c>
      <c r="V275" s="0" t="s">
        <v>138</v>
      </c>
      <c r="W275" s="0" t="s">
        <v>138</v>
      </c>
      <c r="X275" s="0" t="s">
        <v>138</v>
      </c>
      <c r="Y275" s="0" t="s">
        <v>138</v>
      </c>
      <c r="Z275" s="0" t="s">
        <v>138</v>
      </c>
      <c r="AA275" s="0" t="s">
        <v>137</v>
      </c>
      <c r="AB275" s="0" t="s">
        <v>137</v>
      </c>
      <c r="AC275" s="0" t="s">
        <v>138</v>
      </c>
      <c r="AD275" s="0" t="s">
        <v>138</v>
      </c>
      <c r="AE275" s="0" t="s">
        <v>138</v>
      </c>
      <c r="AF275" s="0" t="s">
        <v>138</v>
      </c>
      <c r="AG275" s="0" t="s">
        <v>138</v>
      </c>
      <c r="AH275" s="0" t="s">
        <v>138</v>
      </c>
      <c r="AI275" s="0" t="s">
        <v>138</v>
      </c>
      <c r="AW275" s="0" t="s">
        <v>137</v>
      </c>
      <c r="AX275" s="0" t="s">
        <v>137</v>
      </c>
      <c r="AY275" s="0" t="s">
        <v>140</v>
      </c>
      <c r="BA275" s="0" t="s">
        <v>137</v>
      </c>
      <c r="BB275" s="0" t="s">
        <v>137</v>
      </c>
      <c r="BC275" s="0" t="s">
        <v>137</v>
      </c>
      <c r="BD275" s="0" t="s">
        <v>137</v>
      </c>
      <c r="BE275" s="0" t="s">
        <v>137</v>
      </c>
      <c r="BF275" s="0" t="s">
        <v>137</v>
      </c>
      <c r="BG275" s="0" t="s">
        <v>138</v>
      </c>
      <c r="BH275" s="0" t="s">
        <v>137</v>
      </c>
      <c r="BI275" s="0" t="s">
        <v>138</v>
      </c>
      <c r="BJ275" s="0" t="s">
        <v>138</v>
      </c>
      <c r="BK275" s="0" t="s">
        <v>138</v>
      </c>
      <c r="BL275" s="0" t="s">
        <v>138</v>
      </c>
      <c r="BM275" s="0" t="s">
        <v>138</v>
      </c>
      <c r="BX275" s="0" t="s">
        <v>137</v>
      </c>
      <c r="BY275" s="0" t="s">
        <v>138</v>
      </c>
      <c r="BZ275" s="0" t="s">
        <v>138</v>
      </c>
      <c r="CA275" s="0" t="s">
        <v>138</v>
      </c>
      <c r="CB275" s="0" t="s">
        <v>138</v>
      </c>
      <c r="CC275" s="0" t="s">
        <v>151</v>
      </c>
      <c r="CD275" s="0" t="s">
        <v>151</v>
      </c>
      <c r="CE275" s="0" t="s">
        <v>151</v>
      </c>
      <c r="CF275" s="0" t="s">
        <v>294</v>
      </c>
      <c r="CG275" s="0" t="s">
        <v>151</v>
      </c>
      <c r="CH275" s="0" t="s">
        <v>294</v>
      </c>
      <c r="CI275" s="0" t="s">
        <v>294</v>
      </c>
      <c r="CM275" s="0" t="s">
        <v>151</v>
      </c>
      <c r="CN275" s="0" t="s">
        <v>151</v>
      </c>
      <c r="CO275" s="0" t="s">
        <v>151</v>
      </c>
      <c r="CP275" s="0" t="s">
        <v>294</v>
      </c>
      <c r="CQ275" s="0" t="s">
        <v>151</v>
      </c>
      <c r="CR275" s="0" t="s">
        <v>294</v>
      </c>
      <c r="CS275" s="0" t="s">
        <v>294</v>
      </c>
      <c r="CT275" s="0" t="s">
        <v>294</v>
      </c>
      <c r="CU275" s="0" t="s">
        <v>294</v>
      </c>
      <c r="CV275" s="0" t="s">
        <v>294</v>
      </c>
      <c r="CW275" s="0" t="s">
        <v>294</v>
      </c>
      <c r="CX275" s="0" t="s">
        <v>294</v>
      </c>
      <c r="CY275" s="0" t="s">
        <v>294</v>
      </c>
      <c r="CZ275" s="0" t="s">
        <v>294</v>
      </c>
      <c r="DA275" s="0" t="s">
        <v>151</v>
      </c>
      <c r="DB275" s="0" t="s">
        <v>294</v>
      </c>
      <c r="DC275" s="0" t="s">
        <v>294</v>
      </c>
      <c r="DD275" s="0" t="s">
        <v>151</v>
      </c>
      <c r="DE275" s="0" t="s">
        <v>151</v>
      </c>
      <c r="DF275" s="0" t="s">
        <v>294</v>
      </c>
      <c r="DG275" s="0" t="s">
        <v>294</v>
      </c>
      <c r="DH275" s="0" t="s">
        <v>294</v>
      </c>
      <c r="DI275" s="0" t="s">
        <v>151</v>
      </c>
      <c r="DJ275" s="0" t="s">
        <v>151</v>
      </c>
      <c r="DK275" s="0" t="s">
        <v>294</v>
      </c>
      <c r="DL275" s="0" t="s">
        <v>151</v>
      </c>
      <c r="DM275" s="0" t="s">
        <v>294</v>
      </c>
      <c r="DN275" s="0" t="s">
        <v>294</v>
      </c>
      <c r="DO275" s="0" t="s">
        <v>294</v>
      </c>
      <c r="DP275" s="0" t="s">
        <v>294</v>
      </c>
      <c r="DQ275" s="0" t="s">
        <v>294</v>
      </c>
      <c r="DR275" s="0" t="s">
        <v>294</v>
      </c>
      <c r="DS275" s="0" t="s">
        <v>294</v>
      </c>
      <c r="DT275" s="0" t="s">
        <v>294</v>
      </c>
      <c r="DU275" s="0" t="s">
        <v>294</v>
      </c>
      <c r="GF275" s="0" t="s">
        <v>141</v>
      </c>
      <c r="GG275" s="0" t="s">
        <v>141</v>
      </c>
      <c r="GH275" s="0" t="s">
        <v>138</v>
      </c>
      <c r="GI275" s="0" t="s">
        <v>138</v>
      </c>
      <c r="GJ275" s="0" t="s">
        <v>138</v>
      </c>
      <c r="GK275" s="0" t="s">
        <v>138</v>
      </c>
      <c r="GL275" s="0" t="s">
        <v>136</v>
      </c>
    </row>
    <row r="276" customFormat="false" ht="12.75" hidden="false" customHeight="false" outlineLevel="0" collapsed="false">
      <c r="A276" s="0" t="n">
        <v>93</v>
      </c>
      <c r="B276" s="0" t="s">
        <v>1341</v>
      </c>
      <c r="C276" s="0" t="s">
        <v>288</v>
      </c>
      <c r="G276" s="0" t="s">
        <v>1342</v>
      </c>
      <c r="H276" s="0" t="n">
        <v>20011008</v>
      </c>
      <c r="I276" s="0" t="s">
        <v>297</v>
      </c>
      <c r="J276" s="0" t="s">
        <v>138</v>
      </c>
      <c r="K276" s="0" t="s">
        <v>138</v>
      </c>
      <c r="L276" s="0" t="s">
        <v>138</v>
      </c>
      <c r="M276" s="0" t="s">
        <v>137</v>
      </c>
      <c r="N276" s="0" t="s">
        <v>137</v>
      </c>
      <c r="O276" s="0" t="s">
        <v>138</v>
      </c>
      <c r="P276" s="0" t="s">
        <v>138</v>
      </c>
      <c r="Q276" s="0" t="s">
        <v>138</v>
      </c>
      <c r="R276" s="0" t="s">
        <v>137</v>
      </c>
      <c r="S276" s="0" t="s">
        <v>138</v>
      </c>
      <c r="T276" s="0" t="s">
        <v>137</v>
      </c>
      <c r="U276" s="0" t="s">
        <v>145</v>
      </c>
      <c r="V276" s="0" t="s">
        <v>138</v>
      </c>
      <c r="W276" s="0" t="s">
        <v>137</v>
      </c>
      <c r="X276" s="0" t="s">
        <v>138</v>
      </c>
      <c r="Y276" s="0" t="s">
        <v>138</v>
      </c>
      <c r="Z276" s="0" t="s">
        <v>138</v>
      </c>
      <c r="AA276" s="0" t="s">
        <v>138</v>
      </c>
      <c r="AB276" s="0" t="s">
        <v>138</v>
      </c>
      <c r="AC276" s="0" t="s">
        <v>138</v>
      </c>
      <c r="AD276" s="0" t="s">
        <v>138</v>
      </c>
      <c r="AE276" s="0" t="s">
        <v>138</v>
      </c>
      <c r="AF276" s="0" t="s">
        <v>138</v>
      </c>
      <c r="AG276" s="0" t="s">
        <v>138</v>
      </c>
      <c r="AH276" s="0" t="s">
        <v>138</v>
      </c>
      <c r="AI276" s="0" t="s">
        <v>138</v>
      </c>
      <c r="AW276" s="0" t="s">
        <v>138</v>
      </c>
      <c r="AX276" s="0" t="s">
        <v>138</v>
      </c>
      <c r="AY276" s="0" t="s">
        <v>393</v>
      </c>
      <c r="BA276" s="0" t="s">
        <v>138</v>
      </c>
      <c r="BB276" s="0" t="s">
        <v>138</v>
      </c>
      <c r="BC276" s="0" t="s">
        <v>137</v>
      </c>
      <c r="BD276" s="0" t="s">
        <v>138</v>
      </c>
      <c r="BE276" s="0" t="s">
        <v>138</v>
      </c>
      <c r="BF276" s="0" t="s">
        <v>138</v>
      </c>
      <c r="BG276" s="0" t="s">
        <v>138</v>
      </c>
      <c r="BH276" s="0" t="s">
        <v>137</v>
      </c>
      <c r="BI276" s="0" t="s">
        <v>138</v>
      </c>
      <c r="BJ276" s="0" t="s">
        <v>138</v>
      </c>
      <c r="BK276" s="0" t="s">
        <v>138</v>
      </c>
      <c r="BL276" s="0" t="s">
        <v>138</v>
      </c>
      <c r="BM276" s="0" t="s">
        <v>138</v>
      </c>
      <c r="BX276" s="0" t="s">
        <v>138</v>
      </c>
      <c r="BY276" s="0" t="s">
        <v>138</v>
      </c>
      <c r="BZ276" s="0" t="s">
        <v>138</v>
      </c>
      <c r="CA276" s="0" t="s">
        <v>138</v>
      </c>
      <c r="CB276" s="0" t="s">
        <v>138</v>
      </c>
      <c r="CC276" s="0" t="s">
        <v>294</v>
      </c>
      <c r="CD276" s="0" t="s">
        <v>294</v>
      </c>
      <c r="CE276" s="0" t="s">
        <v>294</v>
      </c>
      <c r="CF276" s="0" t="s">
        <v>294</v>
      </c>
      <c r="CG276" s="0" t="s">
        <v>294</v>
      </c>
      <c r="CH276" s="0" t="s">
        <v>294</v>
      </c>
      <c r="CI276" s="0" t="s">
        <v>294</v>
      </c>
      <c r="CM276" s="0" t="s">
        <v>294</v>
      </c>
      <c r="CN276" s="0" t="s">
        <v>294</v>
      </c>
      <c r="CO276" s="0" t="s">
        <v>294</v>
      </c>
      <c r="CP276" s="0" t="s">
        <v>294</v>
      </c>
      <c r="CQ276" s="0" t="s">
        <v>294</v>
      </c>
      <c r="CR276" s="0" t="s">
        <v>294</v>
      </c>
      <c r="CS276" s="0" t="s">
        <v>294</v>
      </c>
      <c r="CT276" s="0" t="s">
        <v>294</v>
      </c>
      <c r="CU276" s="0" t="s">
        <v>294</v>
      </c>
      <c r="CV276" s="0" t="s">
        <v>294</v>
      </c>
      <c r="CW276" s="0" t="s">
        <v>294</v>
      </c>
      <c r="CX276" s="0" t="s">
        <v>294</v>
      </c>
      <c r="CY276" s="0" t="s">
        <v>294</v>
      </c>
      <c r="CZ276" s="0" t="s">
        <v>294</v>
      </c>
      <c r="DA276" s="0" t="s">
        <v>294</v>
      </c>
      <c r="DB276" s="0" t="s">
        <v>294</v>
      </c>
      <c r="DC276" s="0" t="s">
        <v>294</v>
      </c>
      <c r="DD276" s="0" t="s">
        <v>294</v>
      </c>
      <c r="DE276" s="0" t="s">
        <v>294</v>
      </c>
      <c r="DF276" s="0" t="s">
        <v>294</v>
      </c>
      <c r="DG276" s="0" t="s">
        <v>294</v>
      </c>
      <c r="DH276" s="0" t="s">
        <v>294</v>
      </c>
      <c r="DI276" s="0" t="s">
        <v>294</v>
      </c>
      <c r="DJ276" s="0" t="s">
        <v>294</v>
      </c>
      <c r="DK276" s="0" t="s">
        <v>294</v>
      </c>
      <c r="DL276" s="0" t="s">
        <v>294</v>
      </c>
      <c r="DM276" s="0" t="s">
        <v>294</v>
      </c>
      <c r="DN276" s="0" t="s">
        <v>294</v>
      </c>
      <c r="DO276" s="0" t="s">
        <v>294</v>
      </c>
      <c r="DP276" s="0" t="s">
        <v>294</v>
      </c>
      <c r="DQ276" s="0" t="s">
        <v>294</v>
      </c>
      <c r="DR276" s="0" t="s">
        <v>294</v>
      </c>
      <c r="DS276" s="0" t="s">
        <v>294</v>
      </c>
      <c r="DT276" s="0" t="s">
        <v>294</v>
      </c>
      <c r="DU276" s="0" t="s">
        <v>294</v>
      </c>
      <c r="GF276" s="0" t="s">
        <v>141</v>
      </c>
      <c r="GG276" s="0" t="s">
        <v>141</v>
      </c>
      <c r="GH276" s="0" t="s">
        <v>138</v>
      </c>
      <c r="GI276" s="0" t="s">
        <v>138</v>
      </c>
      <c r="GJ276" s="0" t="s">
        <v>138</v>
      </c>
      <c r="GK276" s="0" t="s">
        <v>138</v>
      </c>
      <c r="GL276" s="0" t="s">
        <v>136</v>
      </c>
    </row>
    <row r="277" customFormat="false" ht="12.75" hidden="false" customHeight="false" outlineLevel="0" collapsed="false">
      <c r="A277" s="0" t="n">
        <v>448</v>
      </c>
      <c r="B277" s="0" t="s">
        <v>1343</v>
      </c>
      <c r="C277" s="0" t="s">
        <v>288</v>
      </c>
      <c r="E277" s="0" t="s">
        <v>1344</v>
      </c>
      <c r="F277" s="0" t="s">
        <v>1345</v>
      </c>
      <c r="G277" s="0" t="s">
        <v>1346</v>
      </c>
      <c r="H277" s="0" t="n">
        <v>20011030</v>
      </c>
      <c r="I277" s="0" t="s">
        <v>297</v>
      </c>
      <c r="J277" s="0" t="s">
        <v>137</v>
      </c>
      <c r="K277" s="0" t="s">
        <v>138</v>
      </c>
      <c r="L277" s="0" t="s">
        <v>138</v>
      </c>
      <c r="M277" s="0" t="s">
        <v>137</v>
      </c>
      <c r="N277" s="0" t="s">
        <v>137</v>
      </c>
      <c r="O277" s="0" t="s">
        <v>137</v>
      </c>
      <c r="P277" s="0" t="s">
        <v>138</v>
      </c>
      <c r="Q277" s="0" t="s">
        <v>138</v>
      </c>
      <c r="R277" s="0" t="s">
        <v>137</v>
      </c>
      <c r="S277" s="0" t="s">
        <v>138</v>
      </c>
      <c r="T277" s="0" t="s">
        <v>138</v>
      </c>
      <c r="U277" s="0" t="s">
        <v>142</v>
      </c>
      <c r="V277" s="0" t="s">
        <v>137</v>
      </c>
      <c r="W277" s="0" t="s">
        <v>138</v>
      </c>
      <c r="X277" s="0" t="s">
        <v>138</v>
      </c>
      <c r="Y277" s="0" t="s">
        <v>138</v>
      </c>
      <c r="Z277" s="0" t="s">
        <v>138</v>
      </c>
      <c r="AA277" s="0" t="s">
        <v>138</v>
      </c>
      <c r="AB277" s="0" t="s">
        <v>137</v>
      </c>
      <c r="AC277" s="0" t="s">
        <v>138</v>
      </c>
      <c r="AD277" s="0" t="s">
        <v>138</v>
      </c>
      <c r="AE277" s="0" t="s">
        <v>138</v>
      </c>
      <c r="AF277" s="0" t="s">
        <v>138</v>
      </c>
      <c r="AG277" s="0" t="s">
        <v>138</v>
      </c>
      <c r="AH277" s="0" t="s">
        <v>138</v>
      </c>
      <c r="AI277" s="0" t="s">
        <v>138</v>
      </c>
      <c r="AW277" s="0" t="s">
        <v>137</v>
      </c>
      <c r="AX277" s="0" t="s">
        <v>138</v>
      </c>
      <c r="AY277" s="0" t="s">
        <v>150</v>
      </c>
      <c r="BA277" s="0" t="s">
        <v>137</v>
      </c>
      <c r="BB277" s="0" t="s">
        <v>137</v>
      </c>
      <c r="BC277" s="0" t="s">
        <v>137</v>
      </c>
      <c r="BD277" s="0" t="s">
        <v>137</v>
      </c>
      <c r="BE277" s="0" t="s">
        <v>137</v>
      </c>
      <c r="BF277" s="0" t="s">
        <v>137</v>
      </c>
      <c r="BG277" s="0" t="s">
        <v>137</v>
      </c>
      <c r="BH277" s="0" t="s">
        <v>137</v>
      </c>
      <c r="BI277" s="0" t="s">
        <v>137</v>
      </c>
      <c r="BJ277" s="0" t="s">
        <v>138</v>
      </c>
      <c r="BK277" s="0" t="s">
        <v>138</v>
      </c>
      <c r="BL277" s="0" t="s">
        <v>137</v>
      </c>
      <c r="BM277" s="0" t="s">
        <v>138</v>
      </c>
      <c r="BX277" s="0" t="s">
        <v>137</v>
      </c>
      <c r="BY277" s="0" t="s">
        <v>138</v>
      </c>
      <c r="BZ277" s="0" t="s">
        <v>138</v>
      </c>
      <c r="CA277" s="0" t="s">
        <v>137</v>
      </c>
      <c r="CB277" s="0" t="s">
        <v>138</v>
      </c>
      <c r="CC277" s="0" t="s">
        <v>151</v>
      </c>
      <c r="CD277" s="0" t="s">
        <v>151</v>
      </c>
      <c r="CE277" s="0" t="s">
        <v>151</v>
      </c>
      <c r="CF277" s="0" t="s">
        <v>151</v>
      </c>
      <c r="CG277" s="0" t="s">
        <v>151</v>
      </c>
      <c r="CH277" s="0" t="s">
        <v>151</v>
      </c>
      <c r="CI277" s="0" t="s">
        <v>151</v>
      </c>
      <c r="CM277" s="0" t="s">
        <v>151</v>
      </c>
      <c r="CN277" s="0" t="s">
        <v>151</v>
      </c>
      <c r="CO277" s="0" t="s">
        <v>294</v>
      </c>
      <c r="CP277" s="0" t="s">
        <v>294</v>
      </c>
      <c r="CQ277" s="0" t="s">
        <v>294</v>
      </c>
      <c r="CR277" s="0" t="s">
        <v>294</v>
      </c>
      <c r="CS277" s="0" t="s">
        <v>294</v>
      </c>
      <c r="CT277" s="0" t="s">
        <v>294</v>
      </c>
      <c r="CU277" s="0" t="s">
        <v>294</v>
      </c>
      <c r="CV277" s="0" t="s">
        <v>294</v>
      </c>
      <c r="CW277" s="0" t="s">
        <v>294</v>
      </c>
      <c r="CX277" s="0" t="s">
        <v>294</v>
      </c>
      <c r="CY277" s="0" t="s">
        <v>151</v>
      </c>
      <c r="CZ277" s="0" t="s">
        <v>151</v>
      </c>
      <c r="DA277" s="0" t="s">
        <v>151</v>
      </c>
      <c r="DB277" s="0" t="s">
        <v>294</v>
      </c>
      <c r="DC277" s="0" t="s">
        <v>294</v>
      </c>
      <c r="DD277" s="0" t="s">
        <v>294</v>
      </c>
      <c r="DE277" s="0" t="s">
        <v>294</v>
      </c>
      <c r="DF277" s="0" t="s">
        <v>151</v>
      </c>
      <c r="DG277" s="0" t="s">
        <v>294</v>
      </c>
      <c r="DH277" s="0" t="s">
        <v>294</v>
      </c>
      <c r="DI277" s="0" t="s">
        <v>294</v>
      </c>
      <c r="DJ277" s="0" t="s">
        <v>151</v>
      </c>
      <c r="DK277" s="0" t="s">
        <v>294</v>
      </c>
      <c r="DL277" s="0" t="s">
        <v>294</v>
      </c>
      <c r="DM277" s="0" t="s">
        <v>294</v>
      </c>
      <c r="DN277" s="0" t="s">
        <v>294</v>
      </c>
      <c r="DO277" s="0" t="s">
        <v>294</v>
      </c>
      <c r="DP277" s="0" t="s">
        <v>294</v>
      </c>
      <c r="DQ277" s="0" t="s">
        <v>294</v>
      </c>
      <c r="DR277" s="0" t="s">
        <v>151</v>
      </c>
      <c r="DS277" s="0" t="s">
        <v>294</v>
      </c>
      <c r="DT277" s="0" t="s">
        <v>294</v>
      </c>
      <c r="DU277" s="0" t="s">
        <v>294</v>
      </c>
      <c r="GF277" s="0" t="s">
        <v>141</v>
      </c>
      <c r="GG277" s="0" t="s">
        <v>141</v>
      </c>
      <c r="GH277" s="0" t="s">
        <v>137</v>
      </c>
      <c r="GI277" s="0" t="s">
        <v>138</v>
      </c>
      <c r="GJ277" s="0" t="s">
        <v>138</v>
      </c>
      <c r="GK277" s="0" t="s">
        <v>138</v>
      </c>
      <c r="GL277" s="0" t="s">
        <v>136</v>
      </c>
    </row>
    <row r="278" customFormat="false" ht="12.75" hidden="false" customHeight="false" outlineLevel="0" collapsed="false">
      <c r="A278" s="0" t="n">
        <v>716</v>
      </c>
      <c r="B278" s="0" t="s">
        <v>1347</v>
      </c>
      <c r="C278" s="0" t="s">
        <v>288</v>
      </c>
      <c r="G278" s="0" t="s">
        <v>1348</v>
      </c>
      <c r="H278" s="0" t="n">
        <v>20011031</v>
      </c>
      <c r="I278" s="0" t="s">
        <v>297</v>
      </c>
      <c r="J278" s="0" t="s">
        <v>137</v>
      </c>
      <c r="K278" s="0" t="s">
        <v>137</v>
      </c>
      <c r="L278" s="0" t="s">
        <v>138</v>
      </c>
      <c r="M278" s="0" t="s">
        <v>137</v>
      </c>
      <c r="N278" s="0" t="s">
        <v>137</v>
      </c>
      <c r="O278" s="0" t="s">
        <v>137</v>
      </c>
      <c r="P278" s="0" t="s">
        <v>138</v>
      </c>
      <c r="Q278" s="0" t="s">
        <v>138</v>
      </c>
      <c r="R278" s="0" t="s">
        <v>137</v>
      </c>
      <c r="S278" s="0" t="s">
        <v>138</v>
      </c>
      <c r="T278" s="0" t="s">
        <v>138</v>
      </c>
      <c r="U278" s="0" t="s">
        <v>142</v>
      </c>
      <c r="V278" s="0" t="s">
        <v>137</v>
      </c>
      <c r="W278" s="0" t="s">
        <v>138</v>
      </c>
      <c r="X278" s="0" t="s">
        <v>138</v>
      </c>
      <c r="Y278" s="0" t="s">
        <v>137</v>
      </c>
      <c r="Z278" s="0" t="s">
        <v>137</v>
      </c>
      <c r="AA278" s="0" t="s">
        <v>137</v>
      </c>
      <c r="AB278" s="0" t="s">
        <v>137</v>
      </c>
      <c r="AC278" s="0" t="s">
        <v>138</v>
      </c>
      <c r="AD278" s="0" t="s">
        <v>138</v>
      </c>
      <c r="AE278" s="0" t="s">
        <v>138</v>
      </c>
      <c r="AF278" s="0" t="s">
        <v>138</v>
      </c>
      <c r="AG278" s="0" t="s">
        <v>138</v>
      </c>
      <c r="AH278" s="0" t="s">
        <v>138</v>
      </c>
      <c r="AI278" s="0" t="s">
        <v>137</v>
      </c>
      <c r="AW278" s="0" t="s">
        <v>137</v>
      </c>
      <c r="AX278" s="0" t="s">
        <v>137</v>
      </c>
      <c r="AY278" s="0" t="s">
        <v>140</v>
      </c>
      <c r="BA278" s="0" t="s">
        <v>137</v>
      </c>
      <c r="BB278" s="0" t="s">
        <v>137</v>
      </c>
      <c r="BC278" s="0" t="s">
        <v>137</v>
      </c>
      <c r="BD278" s="0" t="s">
        <v>138</v>
      </c>
      <c r="BE278" s="0" t="s">
        <v>137</v>
      </c>
      <c r="BF278" s="0" t="s">
        <v>138</v>
      </c>
      <c r="BG278" s="0" t="s">
        <v>137</v>
      </c>
      <c r="BH278" s="0" t="s">
        <v>137</v>
      </c>
      <c r="BI278" s="0" t="s">
        <v>137</v>
      </c>
      <c r="BJ278" s="0" t="s">
        <v>137</v>
      </c>
      <c r="BK278" s="0" t="s">
        <v>137</v>
      </c>
      <c r="BL278" s="0" t="s">
        <v>137</v>
      </c>
      <c r="BM278" s="0" t="s">
        <v>137</v>
      </c>
      <c r="BN278" s="0" t="s">
        <v>137</v>
      </c>
      <c r="BO278" s="0" t="s">
        <v>138</v>
      </c>
      <c r="BX278" s="0" t="s">
        <v>137</v>
      </c>
      <c r="BY278" s="0" t="s">
        <v>138</v>
      </c>
      <c r="BZ278" s="0" t="s">
        <v>138</v>
      </c>
      <c r="CA278" s="0" t="s">
        <v>138</v>
      </c>
      <c r="CB278" s="0" t="s">
        <v>138</v>
      </c>
      <c r="CC278" s="0" t="s">
        <v>294</v>
      </c>
      <c r="CD278" s="0" t="s">
        <v>151</v>
      </c>
      <c r="CE278" s="0" t="s">
        <v>151</v>
      </c>
      <c r="CF278" s="0" t="s">
        <v>151</v>
      </c>
      <c r="CG278" s="0" t="s">
        <v>151</v>
      </c>
      <c r="CH278" s="0" t="s">
        <v>151</v>
      </c>
      <c r="CI278" s="0" t="s">
        <v>294</v>
      </c>
      <c r="CM278" s="0" t="s">
        <v>151</v>
      </c>
      <c r="CN278" s="0" t="s">
        <v>151</v>
      </c>
      <c r="CO278" s="0" t="s">
        <v>294</v>
      </c>
      <c r="CP278" s="0" t="s">
        <v>151</v>
      </c>
      <c r="CQ278" s="0" t="s">
        <v>294</v>
      </c>
      <c r="CR278" s="0" t="s">
        <v>294</v>
      </c>
      <c r="CS278" s="0" t="s">
        <v>151</v>
      </c>
      <c r="CT278" s="0" t="s">
        <v>294</v>
      </c>
      <c r="CU278" s="0" t="s">
        <v>294</v>
      </c>
      <c r="CV278" s="0" t="s">
        <v>294</v>
      </c>
      <c r="CW278" s="0" t="s">
        <v>151</v>
      </c>
      <c r="CX278" s="0" t="s">
        <v>294</v>
      </c>
      <c r="CY278" s="0" t="s">
        <v>151</v>
      </c>
      <c r="CZ278" s="0" t="s">
        <v>151</v>
      </c>
      <c r="DA278" s="0" t="s">
        <v>151</v>
      </c>
      <c r="DB278" s="0" t="s">
        <v>151</v>
      </c>
      <c r="DC278" s="0" t="s">
        <v>294</v>
      </c>
      <c r="DD278" s="0" t="s">
        <v>151</v>
      </c>
      <c r="DE278" s="0" t="s">
        <v>151</v>
      </c>
      <c r="DF278" s="0" t="s">
        <v>151</v>
      </c>
      <c r="DG278" s="0" t="s">
        <v>151</v>
      </c>
      <c r="DH278" s="0" t="s">
        <v>151</v>
      </c>
      <c r="DI278" s="0" t="s">
        <v>294</v>
      </c>
      <c r="DJ278" s="0" t="s">
        <v>294</v>
      </c>
      <c r="DK278" s="0" t="s">
        <v>294</v>
      </c>
      <c r="DL278" s="0" t="s">
        <v>294</v>
      </c>
      <c r="DM278" s="0" t="s">
        <v>294</v>
      </c>
      <c r="DN278" s="0" t="s">
        <v>294</v>
      </c>
      <c r="DO278" s="0" t="s">
        <v>294</v>
      </c>
      <c r="DP278" s="0" t="s">
        <v>294</v>
      </c>
      <c r="DQ278" s="0" t="s">
        <v>294</v>
      </c>
      <c r="DR278" s="0" t="s">
        <v>151</v>
      </c>
      <c r="DS278" s="0" t="s">
        <v>294</v>
      </c>
      <c r="DT278" s="0" t="s">
        <v>294</v>
      </c>
      <c r="DU278" s="0" t="s">
        <v>294</v>
      </c>
      <c r="GF278" s="0" t="s">
        <v>148</v>
      </c>
      <c r="GG278" s="0" t="s">
        <v>148</v>
      </c>
      <c r="GH278" s="0" t="s">
        <v>138</v>
      </c>
      <c r="GI278" s="0" t="s">
        <v>138</v>
      </c>
      <c r="GJ278" s="0" t="s">
        <v>138</v>
      </c>
      <c r="GK278" s="0" t="s">
        <v>138</v>
      </c>
      <c r="GL278" s="0" t="s">
        <v>136</v>
      </c>
    </row>
    <row r="279" customFormat="false" ht="12.75" hidden="false" customHeight="false" outlineLevel="0" collapsed="false">
      <c r="A279" s="0" t="n">
        <v>977</v>
      </c>
      <c r="B279" s="0" t="s">
        <v>1349</v>
      </c>
      <c r="C279" s="0" t="s">
        <v>288</v>
      </c>
      <c r="F279" s="0" t="s">
        <v>1350</v>
      </c>
      <c r="G279" s="0" t="s">
        <v>1351</v>
      </c>
      <c r="H279" s="0" t="n">
        <v>20011009</v>
      </c>
      <c r="I279" s="0" t="s">
        <v>297</v>
      </c>
      <c r="J279" s="0" t="s">
        <v>138</v>
      </c>
      <c r="K279" s="0" t="s">
        <v>138</v>
      </c>
      <c r="L279" s="0" t="s">
        <v>138</v>
      </c>
      <c r="M279" s="0" t="s">
        <v>138</v>
      </c>
      <c r="N279" s="0" t="s">
        <v>137</v>
      </c>
      <c r="O279" s="0" t="s">
        <v>137</v>
      </c>
      <c r="P279" s="0" t="s">
        <v>138</v>
      </c>
      <c r="Q279" s="0" t="s">
        <v>138</v>
      </c>
      <c r="R279" s="0" t="s">
        <v>137</v>
      </c>
      <c r="S279" s="0" t="s">
        <v>138</v>
      </c>
      <c r="T279" s="0" t="s">
        <v>138</v>
      </c>
      <c r="U279" s="0" t="s">
        <v>145</v>
      </c>
      <c r="V279" s="0" t="s">
        <v>138</v>
      </c>
      <c r="W279" s="0" t="s">
        <v>138</v>
      </c>
      <c r="X279" s="0" t="s">
        <v>138</v>
      </c>
      <c r="Y279" s="0" t="s">
        <v>138</v>
      </c>
      <c r="Z279" s="0" t="s">
        <v>138</v>
      </c>
      <c r="AA279" s="0" t="s">
        <v>137</v>
      </c>
      <c r="AB279" s="0" t="s">
        <v>138</v>
      </c>
      <c r="AC279" s="0" t="s">
        <v>138</v>
      </c>
      <c r="AD279" s="0" t="s">
        <v>138</v>
      </c>
      <c r="AE279" s="0" t="s">
        <v>138</v>
      </c>
      <c r="AF279" s="0" t="s">
        <v>138</v>
      </c>
      <c r="AG279" s="0" t="s">
        <v>138</v>
      </c>
      <c r="AH279" s="0" t="s">
        <v>138</v>
      </c>
      <c r="AI279" s="0" t="s">
        <v>138</v>
      </c>
      <c r="AW279" s="0" t="s">
        <v>137</v>
      </c>
      <c r="AX279" s="0" t="s">
        <v>138</v>
      </c>
      <c r="AY279" s="0" t="s">
        <v>393</v>
      </c>
      <c r="BA279" s="0" t="s">
        <v>137</v>
      </c>
      <c r="BB279" s="0" t="s">
        <v>138</v>
      </c>
      <c r="BC279" s="0" t="s">
        <v>137</v>
      </c>
      <c r="BD279" s="0" t="s">
        <v>138</v>
      </c>
      <c r="BE279" s="0" t="s">
        <v>138</v>
      </c>
      <c r="BF279" s="0" t="s">
        <v>138</v>
      </c>
      <c r="BG279" s="0" t="s">
        <v>138</v>
      </c>
      <c r="BH279" s="0" t="s">
        <v>137</v>
      </c>
      <c r="BI279" s="0" t="s">
        <v>138</v>
      </c>
      <c r="BJ279" s="0" t="s">
        <v>138</v>
      </c>
      <c r="BK279" s="0" t="s">
        <v>138</v>
      </c>
      <c r="BL279" s="0" t="s">
        <v>138</v>
      </c>
      <c r="BM279" s="0" t="s">
        <v>138</v>
      </c>
      <c r="BX279" s="0" t="s">
        <v>138</v>
      </c>
      <c r="BY279" s="0" t="s">
        <v>138</v>
      </c>
      <c r="BZ279" s="0" t="s">
        <v>138</v>
      </c>
      <c r="CA279" s="0" t="s">
        <v>138</v>
      </c>
      <c r="CB279" s="0" t="s">
        <v>138</v>
      </c>
      <c r="CC279" s="0" t="s">
        <v>294</v>
      </c>
      <c r="CD279" s="0" t="s">
        <v>294</v>
      </c>
      <c r="CE279" s="0" t="s">
        <v>151</v>
      </c>
      <c r="CF279" s="0" t="s">
        <v>151</v>
      </c>
      <c r="CG279" s="0" t="s">
        <v>151</v>
      </c>
      <c r="CH279" s="0" t="s">
        <v>294</v>
      </c>
      <c r="CI279" s="0" t="s">
        <v>151</v>
      </c>
      <c r="CM279" s="0" t="s">
        <v>294</v>
      </c>
      <c r="CN279" s="0" t="s">
        <v>294</v>
      </c>
      <c r="CO279" s="0" t="s">
        <v>294</v>
      </c>
      <c r="CP279" s="0" t="s">
        <v>294</v>
      </c>
      <c r="CQ279" s="0" t="s">
        <v>294</v>
      </c>
      <c r="CR279" s="0" t="s">
        <v>294</v>
      </c>
      <c r="CS279" s="0" t="s">
        <v>294</v>
      </c>
      <c r="CT279" s="0" t="s">
        <v>294</v>
      </c>
      <c r="CU279" s="0" t="s">
        <v>294</v>
      </c>
      <c r="CV279" s="0" t="s">
        <v>294</v>
      </c>
      <c r="CW279" s="0" t="s">
        <v>294</v>
      </c>
      <c r="CX279" s="0" t="s">
        <v>294</v>
      </c>
      <c r="CY279" s="0" t="s">
        <v>294</v>
      </c>
      <c r="CZ279" s="0" t="s">
        <v>294</v>
      </c>
      <c r="DA279" s="0" t="s">
        <v>294</v>
      </c>
      <c r="DB279" s="0" t="s">
        <v>294</v>
      </c>
      <c r="DC279" s="0" t="s">
        <v>294</v>
      </c>
      <c r="DD279" s="0" t="s">
        <v>294</v>
      </c>
      <c r="DE279" s="0" t="s">
        <v>294</v>
      </c>
      <c r="DF279" s="0" t="s">
        <v>294</v>
      </c>
      <c r="DG279" s="0" t="s">
        <v>294</v>
      </c>
      <c r="DH279" s="0" t="s">
        <v>294</v>
      </c>
      <c r="DI279" s="0" t="s">
        <v>294</v>
      </c>
      <c r="DJ279" s="0" t="s">
        <v>294</v>
      </c>
      <c r="DK279" s="0" t="s">
        <v>294</v>
      </c>
      <c r="DL279" s="0" t="s">
        <v>294</v>
      </c>
      <c r="DM279" s="0" t="s">
        <v>294</v>
      </c>
      <c r="DN279" s="0" t="s">
        <v>294</v>
      </c>
      <c r="DO279" s="0" t="s">
        <v>294</v>
      </c>
      <c r="DP279" s="0" t="s">
        <v>294</v>
      </c>
      <c r="DQ279" s="0" t="s">
        <v>294</v>
      </c>
      <c r="DR279" s="0" t="s">
        <v>294</v>
      </c>
      <c r="DS279" s="0" t="s">
        <v>294</v>
      </c>
      <c r="DT279" s="0" t="s">
        <v>294</v>
      </c>
      <c r="DU279" s="0" t="s">
        <v>294</v>
      </c>
      <c r="GF279" s="0" t="s">
        <v>141</v>
      </c>
      <c r="GG279" s="0" t="s">
        <v>141</v>
      </c>
      <c r="GH279" s="0" t="s">
        <v>138</v>
      </c>
      <c r="GI279" s="0" t="s">
        <v>138</v>
      </c>
      <c r="GJ279" s="0" t="s">
        <v>138</v>
      </c>
      <c r="GK279" s="0" t="s">
        <v>138</v>
      </c>
      <c r="GL279" s="0" t="s">
        <v>136</v>
      </c>
    </row>
    <row r="280" customFormat="false" ht="12.75" hidden="false" customHeight="false" outlineLevel="0" collapsed="false">
      <c r="A280" s="0" t="n">
        <v>281</v>
      </c>
      <c r="B280" s="0" t="s">
        <v>1352</v>
      </c>
      <c r="C280" s="0" t="s">
        <v>288</v>
      </c>
      <c r="E280" s="0" t="s">
        <v>1353</v>
      </c>
      <c r="G280" s="0" t="s">
        <v>1354</v>
      </c>
      <c r="H280" s="0" t="n">
        <v>20011030</v>
      </c>
      <c r="I280" s="0" t="s">
        <v>297</v>
      </c>
      <c r="J280" s="0" t="s">
        <v>137</v>
      </c>
      <c r="K280" s="0" t="s">
        <v>138</v>
      </c>
      <c r="L280" s="0" t="s">
        <v>137</v>
      </c>
      <c r="M280" s="0" t="s">
        <v>137</v>
      </c>
      <c r="N280" s="0" t="s">
        <v>137</v>
      </c>
      <c r="O280" s="0" t="s">
        <v>137</v>
      </c>
      <c r="P280" s="0" t="s">
        <v>138</v>
      </c>
      <c r="Q280" s="0" t="s">
        <v>138</v>
      </c>
      <c r="R280" s="0" t="s">
        <v>137</v>
      </c>
      <c r="S280" s="0" t="s">
        <v>138</v>
      </c>
      <c r="T280" s="0" t="s">
        <v>137</v>
      </c>
      <c r="U280" s="0" t="s">
        <v>139</v>
      </c>
      <c r="V280" s="0" t="s">
        <v>138</v>
      </c>
      <c r="W280" s="0" t="s">
        <v>138</v>
      </c>
      <c r="X280" s="0" t="s">
        <v>138</v>
      </c>
      <c r="Y280" s="0" t="s">
        <v>137</v>
      </c>
      <c r="Z280" s="0" t="s">
        <v>137</v>
      </c>
      <c r="AA280" s="0" t="s">
        <v>138</v>
      </c>
      <c r="AB280" s="0" t="s">
        <v>138</v>
      </c>
      <c r="AC280" s="0" t="s">
        <v>138</v>
      </c>
      <c r="AD280" s="0" t="s">
        <v>138</v>
      </c>
      <c r="AE280" s="0" t="s">
        <v>138</v>
      </c>
      <c r="AF280" s="0" t="s">
        <v>138</v>
      </c>
      <c r="AG280" s="0" t="s">
        <v>138</v>
      </c>
      <c r="AH280" s="0" t="s">
        <v>138</v>
      </c>
      <c r="AI280" s="0" t="s">
        <v>137</v>
      </c>
      <c r="AW280" s="0" t="s">
        <v>138</v>
      </c>
      <c r="AX280" s="0" t="s">
        <v>137</v>
      </c>
      <c r="AY280" s="0" t="s">
        <v>150</v>
      </c>
      <c r="BA280" s="0" t="s">
        <v>137</v>
      </c>
      <c r="BB280" s="0" t="s">
        <v>138</v>
      </c>
      <c r="BC280" s="0" t="s">
        <v>137</v>
      </c>
      <c r="BD280" s="0" t="s">
        <v>137</v>
      </c>
      <c r="BE280" s="0" t="s">
        <v>138</v>
      </c>
      <c r="BF280" s="0" t="s">
        <v>138</v>
      </c>
      <c r="BG280" s="0" t="s">
        <v>137</v>
      </c>
      <c r="BH280" s="0" t="s">
        <v>137</v>
      </c>
      <c r="BI280" s="0" t="s">
        <v>137</v>
      </c>
      <c r="BJ280" s="0" t="s">
        <v>138</v>
      </c>
      <c r="BK280" s="0" t="s">
        <v>138</v>
      </c>
      <c r="BL280" s="0" t="s">
        <v>137</v>
      </c>
      <c r="BM280" s="0" t="s">
        <v>138</v>
      </c>
      <c r="BX280" s="0" t="s">
        <v>137</v>
      </c>
      <c r="BY280" s="0" t="s">
        <v>138</v>
      </c>
      <c r="BZ280" s="0" t="s">
        <v>138</v>
      </c>
      <c r="CA280" s="0" t="s">
        <v>137</v>
      </c>
      <c r="CB280" s="0" t="s">
        <v>138</v>
      </c>
      <c r="CC280" s="0" t="s">
        <v>151</v>
      </c>
      <c r="CD280" s="0" t="s">
        <v>151</v>
      </c>
      <c r="CE280" s="0" t="s">
        <v>151</v>
      </c>
      <c r="CF280" s="0" t="s">
        <v>151</v>
      </c>
      <c r="CG280" s="0" t="s">
        <v>151</v>
      </c>
      <c r="CH280" s="0" t="s">
        <v>151</v>
      </c>
      <c r="CI280" s="0" t="s">
        <v>151</v>
      </c>
      <c r="CM280" s="0" t="s">
        <v>151</v>
      </c>
      <c r="CN280" s="0" t="s">
        <v>294</v>
      </c>
      <c r="CO280" s="0" t="s">
        <v>151</v>
      </c>
      <c r="CP280" s="0" t="s">
        <v>294</v>
      </c>
      <c r="CQ280" s="0" t="s">
        <v>294</v>
      </c>
      <c r="CR280" s="0" t="s">
        <v>294</v>
      </c>
      <c r="CS280" s="0" t="s">
        <v>294</v>
      </c>
      <c r="CT280" s="0" t="s">
        <v>294</v>
      </c>
      <c r="CU280" s="0" t="s">
        <v>294</v>
      </c>
      <c r="CV280" s="0" t="s">
        <v>294</v>
      </c>
      <c r="CW280" s="0" t="s">
        <v>294</v>
      </c>
      <c r="CX280" s="0" t="s">
        <v>294</v>
      </c>
      <c r="CY280" s="0" t="s">
        <v>294</v>
      </c>
      <c r="CZ280" s="0" t="s">
        <v>151</v>
      </c>
      <c r="DA280" s="0" t="s">
        <v>294</v>
      </c>
      <c r="DB280" s="0" t="s">
        <v>151</v>
      </c>
      <c r="DC280" s="0" t="s">
        <v>294</v>
      </c>
      <c r="DD280" s="0" t="s">
        <v>151</v>
      </c>
      <c r="DE280" s="0" t="s">
        <v>151</v>
      </c>
      <c r="DF280" s="0" t="s">
        <v>294</v>
      </c>
      <c r="DG280" s="0" t="s">
        <v>151</v>
      </c>
      <c r="DH280" s="0" t="s">
        <v>294</v>
      </c>
      <c r="DI280" s="0" t="s">
        <v>294</v>
      </c>
      <c r="DJ280" s="0" t="s">
        <v>294</v>
      </c>
      <c r="DK280" s="0" t="s">
        <v>294</v>
      </c>
      <c r="DL280" s="0" t="s">
        <v>151</v>
      </c>
      <c r="DM280" s="0" t="s">
        <v>294</v>
      </c>
      <c r="DN280" s="0" t="s">
        <v>151</v>
      </c>
      <c r="DO280" s="0" t="s">
        <v>294</v>
      </c>
      <c r="DP280" s="0" t="s">
        <v>294</v>
      </c>
      <c r="DQ280" s="0" t="s">
        <v>294</v>
      </c>
      <c r="DR280" s="0" t="s">
        <v>151</v>
      </c>
      <c r="DS280" s="0" t="s">
        <v>294</v>
      </c>
      <c r="DT280" s="0" t="s">
        <v>294</v>
      </c>
      <c r="DU280" s="0" t="s">
        <v>294</v>
      </c>
      <c r="GF280" s="0" t="s">
        <v>141</v>
      </c>
      <c r="GG280" s="0" t="s">
        <v>141</v>
      </c>
      <c r="GH280" s="0" t="s">
        <v>137</v>
      </c>
      <c r="GI280" s="0" t="s">
        <v>138</v>
      </c>
      <c r="GJ280" s="0" t="s">
        <v>138</v>
      </c>
      <c r="GK280" s="0" t="s">
        <v>138</v>
      </c>
      <c r="GL280" s="0" t="s">
        <v>136</v>
      </c>
    </row>
    <row r="281" customFormat="false" ht="12.75" hidden="false" customHeight="false" outlineLevel="0" collapsed="false">
      <c r="A281" s="0" t="n">
        <v>855</v>
      </c>
      <c r="B281" s="0" t="s">
        <v>1355</v>
      </c>
      <c r="C281" s="0" t="s">
        <v>288</v>
      </c>
      <c r="E281" s="0" t="s">
        <v>1356</v>
      </c>
      <c r="F281" s="0" t="s">
        <v>1357</v>
      </c>
      <c r="G281" s="0" t="s">
        <v>1358</v>
      </c>
      <c r="H281" s="0" t="n">
        <v>20011013</v>
      </c>
      <c r="I281" s="0" t="s">
        <v>297</v>
      </c>
      <c r="J281" s="0" t="s">
        <v>137</v>
      </c>
      <c r="K281" s="0" t="s">
        <v>137</v>
      </c>
      <c r="L281" s="0" t="s">
        <v>137</v>
      </c>
      <c r="M281" s="0" t="s">
        <v>137</v>
      </c>
      <c r="N281" s="0" t="s">
        <v>137</v>
      </c>
      <c r="O281" s="0" t="s">
        <v>138</v>
      </c>
      <c r="P281" s="0" t="s">
        <v>138</v>
      </c>
      <c r="Q281" s="0" t="s">
        <v>137</v>
      </c>
      <c r="R281" s="0" t="s">
        <v>137</v>
      </c>
      <c r="S281" s="0" t="s">
        <v>138</v>
      </c>
      <c r="T281" s="0" t="s">
        <v>138</v>
      </c>
      <c r="U281" s="0" t="s">
        <v>142</v>
      </c>
      <c r="V281" s="0" t="s">
        <v>138</v>
      </c>
      <c r="W281" s="0" t="s">
        <v>138</v>
      </c>
      <c r="X281" s="0" t="s">
        <v>138</v>
      </c>
      <c r="Y281" s="0" t="s">
        <v>138</v>
      </c>
      <c r="AA281" s="0" t="s">
        <v>137</v>
      </c>
      <c r="AB281" s="0" t="s">
        <v>137</v>
      </c>
      <c r="AC281" s="0" t="s">
        <v>138</v>
      </c>
      <c r="AD281" s="0" t="s">
        <v>137</v>
      </c>
      <c r="AE281" s="0" t="s">
        <v>138</v>
      </c>
      <c r="AF281" s="0" t="s">
        <v>138</v>
      </c>
      <c r="AG281" s="0" t="s">
        <v>138</v>
      </c>
      <c r="AH281" s="0" t="s">
        <v>138</v>
      </c>
      <c r="AI281" s="0" t="s">
        <v>138</v>
      </c>
      <c r="AW281" s="0" t="s">
        <v>137</v>
      </c>
      <c r="AX281" s="0" t="s">
        <v>137</v>
      </c>
      <c r="AY281" s="0" t="s">
        <v>150</v>
      </c>
      <c r="BA281" s="0" t="s">
        <v>137</v>
      </c>
      <c r="BB281" s="0" t="s">
        <v>137</v>
      </c>
      <c r="BC281" s="0" t="s">
        <v>137</v>
      </c>
      <c r="BD281" s="0" t="s">
        <v>138</v>
      </c>
      <c r="BE281" s="0" t="s">
        <v>137</v>
      </c>
      <c r="BF281" s="0" t="s">
        <v>137</v>
      </c>
      <c r="BG281" s="0" t="s">
        <v>137</v>
      </c>
      <c r="BH281" s="0" t="s">
        <v>137</v>
      </c>
      <c r="BI281" s="0" t="s">
        <v>137</v>
      </c>
      <c r="BJ281" s="0" t="s">
        <v>137</v>
      </c>
      <c r="BK281" s="0" t="s">
        <v>137</v>
      </c>
      <c r="BL281" s="0" t="s">
        <v>137</v>
      </c>
      <c r="BM281" s="0" t="s">
        <v>137</v>
      </c>
      <c r="BN281" s="0" t="s">
        <v>137</v>
      </c>
      <c r="BO281" s="0" t="s">
        <v>138</v>
      </c>
      <c r="BX281" s="0" t="s">
        <v>137</v>
      </c>
      <c r="BY281" s="0" t="s">
        <v>137</v>
      </c>
      <c r="BZ281" s="0" t="s">
        <v>138</v>
      </c>
      <c r="CA281" s="0" t="s">
        <v>137</v>
      </c>
      <c r="CB281" s="0" t="s">
        <v>137</v>
      </c>
      <c r="CC281" s="0" t="s">
        <v>151</v>
      </c>
      <c r="CD281" s="0" t="s">
        <v>151</v>
      </c>
      <c r="CE281" s="0" t="s">
        <v>151</v>
      </c>
      <c r="CF281" s="0" t="s">
        <v>151</v>
      </c>
      <c r="CG281" s="0" t="s">
        <v>151</v>
      </c>
      <c r="CH281" s="0" t="s">
        <v>151</v>
      </c>
      <c r="CI281" s="0" t="s">
        <v>151</v>
      </c>
      <c r="CM281" s="0" t="s">
        <v>294</v>
      </c>
      <c r="CN281" s="0" t="s">
        <v>294</v>
      </c>
      <c r="CO281" s="0" t="s">
        <v>151</v>
      </c>
      <c r="CP281" s="0" t="s">
        <v>151</v>
      </c>
      <c r="CQ281" s="0" t="s">
        <v>294</v>
      </c>
      <c r="CR281" s="0" t="s">
        <v>294</v>
      </c>
      <c r="CS281" s="0" t="s">
        <v>294</v>
      </c>
      <c r="CT281" s="0" t="s">
        <v>294</v>
      </c>
      <c r="CU281" s="0" t="s">
        <v>294</v>
      </c>
      <c r="CV281" s="0" t="s">
        <v>151</v>
      </c>
      <c r="CW281" s="0" t="s">
        <v>151</v>
      </c>
      <c r="CX281" s="0" t="s">
        <v>294</v>
      </c>
      <c r="CY281" s="0" t="s">
        <v>151</v>
      </c>
      <c r="CZ281" s="0" t="s">
        <v>151</v>
      </c>
      <c r="DA281" s="0" t="s">
        <v>294</v>
      </c>
      <c r="DB281" s="0" t="s">
        <v>151</v>
      </c>
      <c r="DC281" s="0" t="s">
        <v>151</v>
      </c>
      <c r="DD281" s="0" t="s">
        <v>151</v>
      </c>
      <c r="DE281" s="0" t="s">
        <v>151</v>
      </c>
      <c r="DF281" s="0" t="s">
        <v>151</v>
      </c>
      <c r="DG281" s="0" t="s">
        <v>294</v>
      </c>
      <c r="DH281" s="0" t="s">
        <v>294</v>
      </c>
      <c r="DI281" s="0" t="s">
        <v>294</v>
      </c>
      <c r="DJ281" s="0" t="s">
        <v>294</v>
      </c>
      <c r="DK281" s="0" t="s">
        <v>294</v>
      </c>
      <c r="DL281" s="0" t="s">
        <v>151</v>
      </c>
      <c r="DM281" s="0" t="s">
        <v>151</v>
      </c>
      <c r="DN281" s="0" t="s">
        <v>294</v>
      </c>
      <c r="DO281" s="0" t="s">
        <v>151</v>
      </c>
      <c r="DP281" s="0" t="s">
        <v>294</v>
      </c>
      <c r="DQ281" s="0" t="s">
        <v>294</v>
      </c>
      <c r="DR281" s="0" t="s">
        <v>151</v>
      </c>
      <c r="DS281" s="0" t="s">
        <v>294</v>
      </c>
      <c r="DT281" s="0" t="s">
        <v>294</v>
      </c>
      <c r="DU281" s="0" t="s">
        <v>294</v>
      </c>
      <c r="GF281" s="0" t="s">
        <v>141</v>
      </c>
      <c r="GG281" s="0" t="s">
        <v>141</v>
      </c>
      <c r="GH281" s="0" t="s">
        <v>137</v>
      </c>
      <c r="GI281" s="0" t="s">
        <v>137</v>
      </c>
      <c r="GJ281" s="0" t="s">
        <v>138</v>
      </c>
      <c r="GK281" s="0" t="s">
        <v>138</v>
      </c>
      <c r="GL281" s="0" t="s">
        <v>136</v>
      </c>
    </row>
    <row r="282" customFormat="false" ht="12.75" hidden="false" customHeight="false" outlineLevel="0" collapsed="false">
      <c r="A282" s="0" t="n">
        <v>183</v>
      </c>
      <c r="B282" s="0" t="s">
        <v>1359</v>
      </c>
      <c r="C282" s="0" t="s">
        <v>288</v>
      </c>
      <c r="D282" s="0" t="s">
        <v>1360</v>
      </c>
      <c r="E282" s="0" t="s">
        <v>1361</v>
      </c>
      <c r="F282" s="0" t="s">
        <v>1362</v>
      </c>
      <c r="G282" s="0" t="s">
        <v>1363</v>
      </c>
      <c r="H282" s="0" t="n">
        <v>20011031</v>
      </c>
      <c r="I282" s="0" t="s">
        <v>297</v>
      </c>
      <c r="J282" s="0" t="s">
        <v>137</v>
      </c>
      <c r="K282" s="0" t="s">
        <v>138</v>
      </c>
      <c r="L282" s="0" t="s">
        <v>138</v>
      </c>
      <c r="M282" s="0" t="s">
        <v>138</v>
      </c>
      <c r="N282" s="0" t="s">
        <v>137</v>
      </c>
      <c r="O282" s="0" t="s">
        <v>137</v>
      </c>
      <c r="P282" s="0" t="s">
        <v>138</v>
      </c>
      <c r="Q282" s="0" t="s">
        <v>138</v>
      </c>
      <c r="R282" s="0" t="s">
        <v>137</v>
      </c>
      <c r="S282" s="0" t="s">
        <v>138</v>
      </c>
      <c r="T282" s="0" t="s">
        <v>138</v>
      </c>
      <c r="U282" s="0" t="s">
        <v>139</v>
      </c>
      <c r="V282" s="0" t="s">
        <v>137</v>
      </c>
      <c r="W282" s="0" t="s">
        <v>138</v>
      </c>
      <c r="X282" s="0" t="s">
        <v>138</v>
      </c>
      <c r="Y282" s="0" t="s">
        <v>138</v>
      </c>
      <c r="AA282" s="0" t="s">
        <v>138</v>
      </c>
      <c r="AB282" s="0" t="s">
        <v>137</v>
      </c>
      <c r="AC282" s="0" t="s">
        <v>137</v>
      </c>
      <c r="AD282" s="0" t="s">
        <v>137</v>
      </c>
      <c r="AE282" s="0" t="s">
        <v>138</v>
      </c>
      <c r="AF282" s="0" t="s">
        <v>138</v>
      </c>
      <c r="AG282" s="0" t="s">
        <v>138</v>
      </c>
      <c r="AH282" s="0" t="s">
        <v>138</v>
      </c>
      <c r="AI282" s="0" t="s">
        <v>137</v>
      </c>
      <c r="AW282" s="0" t="s">
        <v>137</v>
      </c>
      <c r="AX282" s="0" t="s">
        <v>137</v>
      </c>
      <c r="AY282" s="0" t="s">
        <v>140</v>
      </c>
      <c r="BA282" s="0" t="s">
        <v>137</v>
      </c>
      <c r="BB282" s="0" t="s">
        <v>137</v>
      </c>
      <c r="BC282" s="0" t="s">
        <v>137</v>
      </c>
      <c r="BD282" s="0" t="s">
        <v>137</v>
      </c>
      <c r="BE282" s="0" t="s">
        <v>137</v>
      </c>
      <c r="BF282" s="0" t="s">
        <v>137</v>
      </c>
      <c r="BG282" s="0" t="s">
        <v>137</v>
      </c>
      <c r="BH282" s="0" t="s">
        <v>137</v>
      </c>
      <c r="BI282" s="0" t="s">
        <v>137</v>
      </c>
      <c r="BJ282" s="0" t="s">
        <v>137</v>
      </c>
      <c r="BK282" s="0" t="s">
        <v>137</v>
      </c>
      <c r="BL282" s="0" t="s">
        <v>137</v>
      </c>
      <c r="BM282" s="0" t="s">
        <v>138</v>
      </c>
      <c r="BX282" s="0" t="s">
        <v>137</v>
      </c>
      <c r="BY282" s="0" t="s">
        <v>138</v>
      </c>
      <c r="BZ282" s="0" t="s">
        <v>138</v>
      </c>
      <c r="CA282" s="0" t="s">
        <v>138</v>
      </c>
      <c r="CB282" s="0" t="s">
        <v>138</v>
      </c>
      <c r="CC282" s="0" t="s">
        <v>151</v>
      </c>
      <c r="CD282" s="0" t="s">
        <v>294</v>
      </c>
      <c r="CE282" s="0" t="s">
        <v>293</v>
      </c>
      <c r="CF282" s="0" t="s">
        <v>151</v>
      </c>
      <c r="CG282" s="0" t="s">
        <v>294</v>
      </c>
      <c r="CH282" s="0" t="s">
        <v>294</v>
      </c>
      <c r="CI282" s="0" t="s">
        <v>294</v>
      </c>
      <c r="CM282" s="0" t="s">
        <v>151</v>
      </c>
      <c r="CN282" s="0" t="s">
        <v>151</v>
      </c>
      <c r="CO282" s="0" t="s">
        <v>151</v>
      </c>
      <c r="CP282" s="0" t="s">
        <v>151</v>
      </c>
      <c r="CQ282" s="0" t="s">
        <v>151</v>
      </c>
      <c r="CR282" s="0" t="s">
        <v>294</v>
      </c>
      <c r="CS282" s="0" t="s">
        <v>294</v>
      </c>
      <c r="CT282" s="0" t="s">
        <v>151</v>
      </c>
      <c r="CU282" s="0" t="s">
        <v>294</v>
      </c>
      <c r="CV282" s="0" t="s">
        <v>294</v>
      </c>
      <c r="CW282" s="0" t="s">
        <v>294</v>
      </c>
      <c r="CX282" s="0" t="s">
        <v>294</v>
      </c>
      <c r="CY282" s="0" t="s">
        <v>151</v>
      </c>
      <c r="CZ282" s="0" t="s">
        <v>151</v>
      </c>
      <c r="DA282" s="0" t="s">
        <v>151</v>
      </c>
      <c r="DB282" s="0" t="s">
        <v>151</v>
      </c>
      <c r="DC282" s="0" t="s">
        <v>294</v>
      </c>
      <c r="DD282" s="0" t="s">
        <v>151</v>
      </c>
      <c r="DE282" s="0" t="s">
        <v>294</v>
      </c>
      <c r="DF282" s="0" t="s">
        <v>294</v>
      </c>
      <c r="DG282" s="0" t="s">
        <v>151</v>
      </c>
      <c r="DH282" s="0" t="s">
        <v>294</v>
      </c>
      <c r="DI282" s="0" t="s">
        <v>294</v>
      </c>
      <c r="DJ282" s="0" t="s">
        <v>294</v>
      </c>
      <c r="DK282" s="0" t="s">
        <v>294</v>
      </c>
      <c r="DL282" s="0" t="s">
        <v>151</v>
      </c>
      <c r="DM282" s="0" t="s">
        <v>151</v>
      </c>
      <c r="DN282" s="0" t="s">
        <v>151</v>
      </c>
      <c r="DO282" s="0" t="s">
        <v>151</v>
      </c>
      <c r="DP282" s="0" t="s">
        <v>294</v>
      </c>
      <c r="DQ282" s="0" t="s">
        <v>294</v>
      </c>
      <c r="DR282" s="0" t="s">
        <v>294</v>
      </c>
      <c r="DS282" s="0" t="s">
        <v>294</v>
      </c>
      <c r="DT282" s="0" t="s">
        <v>294</v>
      </c>
      <c r="DU282" s="0" t="s">
        <v>294</v>
      </c>
      <c r="GF282" s="0" t="s">
        <v>141</v>
      </c>
      <c r="GG282" s="0" t="s">
        <v>141</v>
      </c>
      <c r="GH282" s="0" t="s">
        <v>138</v>
      </c>
      <c r="GI282" s="0" t="s">
        <v>138</v>
      </c>
      <c r="GJ282" s="0" t="s">
        <v>138</v>
      </c>
      <c r="GK282" s="0" t="s">
        <v>138</v>
      </c>
      <c r="GL282" s="0" t="s">
        <v>136</v>
      </c>
    </row>
    <row r="283" customFormat="false" ht="12.75" hidden="false" customHeight="false" outlineLevel="0" collapsed="false">
      <c r="A283" s="0" t="n">
        <v>737</v>
      </c>
      <c r="B283" s="0" t="s">
        <v>1364</v>
      </c>
      <c r="C283" s="0" t="s">
        <v>288</v>
      </c>
      <c r="E283" s="0" t="s">
        <v>1365</v>
      </c>
      <c r="F283" s="0" t="s">
        <v>1366</v>
      </c>
      <c r="G283" s="0" t="s">
        <v>1367</v>
      </c>
      <c r="H283" s="0" t="n">
        <v>20011030</v>
      </c>
      <c r="I283" s="0" t="s">
        <v>297</v>
      </c>
      <c r="J283" s="0" t="s">
        <v>138</v>
      </c>
      <c r="K283" s="0" t="s">
        <v>138</v>
      </c>
      <c r="L283" s="0" t="s">
        <v>138</v>
      </c>
      <c r="M283" s="0" t="s">
        <v>138</v>
      </c>
      <c r="N283" s="0" t="s">
        <v>137</v>
      </c>
      <c r="O283" s="0" t="s">
        <v>137</v>
      </c>
      <c r="P283" s="0" t="s">
        <v>138</v>
      </c>
      <c r="Q283" s="0" t="s">
        <v>138</v>
      </c>
      <c r="R283" s="0" t="s">
        <v>137</v>
      </c>
      <c r="S283" s="0" t="s">
        <v>138</v>
      </c>
      <c r="T283" s="0" t="s">
        <v>138</v>
      </c>
      <c r="U283" s="0" t="s">
        <v>139</v>
      </c>
      <c r="V283" s="0" t="s">
        <v>138</v>
      </c>
      <c r="W283" s="0" t="s">
        <v>137</v>
      </c>
      <c r="X283" s="0" t="s">
        <v>138</v>
      </c>
      <c r="Y283" s="0" t="s">
        <v>138</v>
      </c>
      <c r="AA283" s="0" t="s">
        <v>137</v>
      </c>
      <c r="AB283" s="0" t="s">
        <v>137</v>
      </c>
      <c r="AC283" s="0" t="s">
        <v>137</v>
      </c>
      <c r="AD283" s="0" t="s">
        <v>137</v>
      </c>
      <c r="AE283" s="0" t="s">
        <v>138</v>
      </c>
      <c r="AF283" s="0" t="s">
        <v>138</v>
      </c>
      <c r="AG283" s="0" t="s">
        <v>138</v>
      </c>
      <c r="AH283" s="0" t="s">
        <v>138</v>
      </c>
      <c r="AI283" s="0" t="s">
        <v>138</v>
      </c>
      <c r="AW283" s="0" t="s">
        <v>138</v>
      </c>
      <c r="AX283" s="0" t="s">
        <v>138</v>
      </c>
      <c r="AY283" s="0" t="s">
        <v>150</v>
      </c>
      <c r="BA283" s="0" t="s">
        <v>137</v>
      </c>
      <c r="BB283" s="0" t="s">
        <v>138</v>
      </c>
      <c r="BC283" s="0" t="s">
        <v>137</v>
      </c>
      <c r="BD283" s="0" t="s">
        <v>138</v>
      </c>
      <c r="BE283" s="0" t="s">
        <v>137</v>
      </c>
      <c r="BF283" s="0" t="s">
        <v>138</v>
      </c>
      <c r="BG283" s="0" t="s">
        <v>137</v>
      </c>
      <c r="BH283" s="0" t="s">
        <v>138</v>
      </c>
      <c r="BI283" s="0" t="s">
        <v>138</v>
      </c>
      <c r="BJ283" s="0" t="s">
        <v>138</v>
      </c>
      <c r="BK283" s="0" t="s">
        <v>138</v>
      </c>
      <c r="BL283" s="0" t="s">
        <v>138</v>
      </c>
      <c r="BM283" s="0" t="s">
        <v>138</v>
      </c>
      <c r="BX283" s="0" t="s">
        <v>137</v>
      </c>
      <c r="BY283" s="0" t="s">
        <v>137</v>
      </c>
      <c r="BZ283" s="0" t="s">
        <v>138</v>
      </c>
      <c r="CA283" s="0" t="s">
        <v>137</v>
      </c>
      <c r="CB283" s="0" t="s">
        <v>137</v>
      </c>
      <c r="CC283" s="0" t="s">
        <v>294</v>
      </c>
      <c r="CD283" s="0" t="s">
        <v>294</v>
      </c>
      <c r="CE283" s="0" t="s">
        <v>294</v>
      </c>
      <c r="CF283" s="0" t="s">
        <v>294</v>
      </c>
      <c r="CG283" s="0" t="s">
        <v>294</v>
      </c>
      <c r="CH283" s="0" t="s">
        <v>294</v>
      </c>
      <c r="CI283" s="0" t="s">
        <v>294</v>
      </c>
      <c r="CM283" s="0" t="s">
        <v>151</v>
      </c>
      <c r="CN283" s="0" t="s">
        <v>151</v>
      </c>
      <c r="CO283" s="0" t="s">
        <v>294</v>
      </c>
      <c r="CP283" s="0" t="s">
        <v>294</v>
      </c>
      <c r="CQ283" s="0" t="s">
        <v>294</v>
      </c>
      <c r="CR283" s="0" t="s">
        <v>294</v>
      </c>
      <c r="CS283" s="0" t="s">
        <v>294</v>
      </c>
      <c r="CT283" s="0" t="s">
        <v>294</v>
      </c>
      <c r="CU283" s="0" t="s">
        <v>294</v>
      </c>
      <c r="CV283" s="0" t="s">
        <v>294</v>
      </c>
      <c r="CW283" s="0" t="s">
        <v>294</v>
      </c>
      <c r="CX283" s="0" t="s">
        <v>294</v>
      </c>
      <c r="CY283" s="0" t="s">
        <v>294</v>
      </c>
      <c r="CZ283" s="0" t="s">
        <v>294</v>
      </c>
      <c r="DA283" s="0" t="s">
        <v>151</v>
      </c>
      <c r="DB283" s="0" t="s">
        <v>294</v>
      </c>
      <c r="DC283" s="0" t="s">
        <v>294</v>
      </c>
      <c r="DD283" s="0" t="s">
        <v>294</v>
      </c>
      <c r="DE283" s="0" t="s">
        <v>294</v>
      </c>
      <c r="DF283" s="0" t="s">
        <v>151</v>
      </c>
      <c r="DG283" s="0" t="s">
        <v>294</v>
      </c>
      <c r="DH283" s="0" t="s">
        <v>294</v>
      </c>
      <c r="DI283" s="0" t="s">
        <v>294</v>
      </c>
      <c r="DJ283" s="0" t="s">
        <v>294</v>
      </c>
      <c r="DK283" s="0" t="s">
        <v>294</v>
      </c>
      <c r="DL283" s="0" t="s">
        <v>294</v>
      </c>
      <c r="DM283" s="0" t="s">
        <v>294</v>
      </c>
      <c r="DN283" s="0" t="s">
        <v>294</v>
      </c>
      <c r="DO283" s="0" t="s">
        <v>294</v>
      </c>
      <c r="DP283" s="0" t="s">
        <v>294</v>
      </c>
      <c r="DQ283" s="0" t="s">
        <v>294</v>
      </c>
      <c r="DR283" s="0" t="s">
        <v>294</v>
      </c>
      <c r="DS283" s="0" t="s">
        <v>294</v>
      </c>
      <c r="DT283" s="0" t="s">
        <v>294</v>
      </c>
      <c r="DU283" s="0" t="s">
        <v>294</v>
      </c>
      <c r="GF283" s="0" t="s">
        <v>141</v>
      </c>
      <c r="GG283" s="0" t="s">
        <v>141</v>
      </c>
      <c r="GH283" s="0" t="s">
        <v>138</v>
      </c>
      <c r="GI283" s="0" t="s">
        <v>138</v>
      </c>
      <c r="GJ283" s="0" t="s">
        <v>138</v>
      </c>
      <c r="GK283" s="0" t="s">
        <v>138</v>
      </c>
      <c r="GL283" s="0" t="s">
        <v>136</v>
      </c>
    </row>
    <row r="284" customFormat="false" ht="12.75" hidden="false" customHeight="false" outlineLevel="0" collapsed="false">
      <c r="A284" s="0" t="n">
        <v>856</v>
      </c>
      <c r="B284" s="0" t="s">
        <v>1368</v>
      </c>
      <c r="C284" s="0" t="s">
        <v>288</v>
      </c>
      <c r="G284" s="0" t="s">
        <v>1369</v>
      </c>
      <c r="H284" s="0" t="n">
        <v>20011031</v>
      </c>
      <c r="I284" s="0" t="s">
        <v>297</v>
      </c>
      <c r="J284" s="0" t="s">
        <v>138</v>
      </c>
      <c r="K284" s="0" t="s">
        <v>138</v>
      </c>
      <c r="L284" s="0" t="s">
        <v>138</v>
      </c>
      <c r="M284" s="0" t="s">
        <v>137</v>
      </c>
      <c r="N284" s="0" t="s">
        <v>137</v>
      </c>
      <c r="O284" s="0" t="s">
        <v>137</v>
      </c>
      <c r="P284" s="0" t="s">
        <v>138</v>
      </c>
      <c r="Q284" s="0" t="s">
        <v>138</v>
      </c>
      <c r="R284" s="0" t="s">
        <v>137</v>
      </c>
      <c r="S284" s="0" t="s">
        <v>138</v>
      </c>
      <c r="T284" s="0" t="s">
        <v>138</v>
      </c>
      <c r="U284" s="0" t="s">
        <v>142</v>
      </c>
      <c r="V284" s="0" t="s">
        <v>137</v>
      </c>
      <c r="W284" s="0" t="s">
        <v>137</v>
      </c>
      <c r="X284" s="0" t="s">
        <v>138</v>
      </c>
      <c r="Y284" s="0" t="s">
        <v>137</v>
      </c>
      <c r="Z284" s="0" t="s">
        <v>137</v>
      </c>
      <c r="AA284" s="0" t="s">
        <v>137</v>
      </c>
      <c r="AB284" s="0" t="s">
        <v>137</v>
      </c>
      <c r="AC284" s="0" t="s">
        <v>137</v>
      </c>
      <c r="AD284" s="0" t="s">
        <v>137</v>
      </c>
      <c r="AE284" s="0" t="s">
        <v>138</v>
      </c>
      <c r="AF284" s="0" t="s">
        <v>138</v>
      </c>
      <c r="AG284" s="0" t="s">
        <v>138</v>
      </c>
      <c r="AH284" s="0" t="s">
        <v>138</v>
      </c>
      <c r="AI284" s="0" t="s">
        <v>138</v>
      </c>
      <c r="AW284" s="0" t="s">
        <v>137</v>
      </c>
      <c r="AX284" s="0" t="s">
        <v>137</v>
      </c>
      <c r="AY284" s="0" t="s">
        <v>140</v>
      </c>
      <c r="BA284" s="0" t="s">
        <v>137</v>
      </c>
      <c r="BB284" s="0" t="s">
        <v>137</v>
      </c>
      <c r="BC284" s="0" t="s">
        <v>137</v>
      </c>
      <c r="BD284" s="0" t="s">
        <v>137</v>
      </c>
      <c r="BE284" s="0" t="s">
        <v>138</v>
      </c>
      <c r="BF284" s="0" t="s">
        <v>138</v>
      </c>
      <c r="BG284" s="0" t="s">
        <v>137</v>
      </c>
      <c r="BH284" s="0" t="s">
        <v>137</v>
      </c>
      <c r="BI284" s="0" t="s">
        <v>137</v>
      </c>
      <c r="BJ284" s="0" t="s">
        <v>137</v>
      </c>
      <c r="BK284" s="0" t="s">
        <v>137</v>
      </c>
      <c r="BL284" s="0" t="s">
        <v>137</v>
      </c>
      <c r="BM284" s="0" t="s">
        <v>137</v>
      </c>
      <c r="BN284" s="0" t="s">
        <v>137</v>
      </c>
      <c r="BO284" s="0" t="s">
        <v>138</v>
      </c>
      <c r="BX284" s="0" t="s">
        <v>138</v>
      </c>
      <c r="BY284" s="0" t="s">
        <v>138</v>
      </c>
      <c r="BZ284" s="0" t="s">
        <v>138</v>
      </c>
      <c r="CA284" s="0" t="s">
        <v>138</v>
      </c>
      <c r="CB284" s="0" t="s">
        <v>138</v>
      </c>
      <c r="CC284" s="0" t="s">
        <v>294</v>
      </c>
      <c r="CD284" s="0" t="s">
        <v>151</v>
      </c>
      <c r="CE284" s="0" t="s">
        <v>151</v>
      </c>
      <c r="CF284" s="0" t="s">
        <v>151</v>
      </c>
      <c r="CG284" s="0" t="s">
        <v>151</v>
      </c>
      <c r="CH284" s="0" t="s">
        <v>151</v>
      </c>
      <c r="CI284" s="0" t="s">
        <v>151</v>
      </c>
      <c r="CM284" s="0" t="s">
        <v>294</v>
      </c>
      <c r="CN284" s="0" t="s">
        <v>294</v>
      </c>
      <c r="CO284" s="0" t="s">
        <v>294</v>
      </c>
      <c r="CP284" s="0" t="s">
        <v>294</v>
      </c>
      <c r="CQ284" s="0" t="s">
        <v>294</v>
      </c>
      <c r="CR284" s="0" t="s">
        <v>294</v>
      </c>
      <c r="CS284" s="0" t="s">
        <v>151</v>
      </c>
      <c r="CT284" s="0" t="s">
        <v>294</v>
      </c>
      <c r="CU284" s="0" t="s">
        <v>294</v>
      </c>
      <c r="CV284" s="0" t="s">
        <v>294</v>
      </c>
      <c r="CW284" s="0" t="s">
        <v>151</v>
      </c>
      <c r="CX284" s="0" t="s">
        <v>294</v>
      </c>
      <c r="CY284" s="0" t="s">
        <v>151</v>
      </c>
      <c r="CZ284" s="0" t="s">
        <v>151</v>
      </c>
      <c r="DA284" s="0" t="s">
        <v>294</v>
      </c>
      <c r="DB284" s="0" t="s">
        <v>151</v>
      </c>
      <c r="DC284" s="0" t="s">
        <v>294</v>
      </c>
      <c r="DD284" s="0" t="s">
        <v>151</v>
      </c>
      <c r="DE284" s="0" t="s">
        <v>151</v>
      </c>
      <c r="DF284" s="0" t="s">
        <v>151</v>
      </c>
      <c r="DG284" s="0" t="s">
        <v>151</v>
      </c>
      <c r="DH284" s="0" t="s">
        <v>151</v>
      </c>
      <c r="DI284" s="0" t="s">
        <v>151</v>
      </c>
      <c r="DJ284" s="0" t="s">
        <v>151</v>
      </c>
      <c r="DK284" s="0" t="s">
        <v>151</v>
      </c>
      <c r="DL284" s="0" t="s">
        <v>294</v>
      </c>
      <c r="DM284" s="0" t="s">
        <v>294</v>
      </c>
      <c r="DN284" s="0" t="s">
        <v>294</v>
      </c>
      <c r="DO284" s="0" t="s">
        <v>294</v>
      </c>
      <c r="DP284" s="0" t="s">
        <v>151</v>
      </c>
      <c r="DQ284" s="0" t="s">
        <v>294</v>
      </c>
      <c r="DR284" s="0" t="s">
        <v>151</v>
      </c>
      <c r="DS284" s="0" t="s">
        <v>294</v>
      </c>
      <c r="DT284" s="0" t="s">
        <v>294</v>
      </c>
      <c r="DU284" s="0" t="s">
        <v>294</v>
      </c>
      <c r="GF284" s="0" t="s">
        <v>141</v>
      </c>
      <c r="GG284" s="0" t="s">
        <v>141</v>
      </c>
      <c r="GH284" s="0" t="s">
        <v>138</v>
      </c>
      <c r="GI284" s="0" t="s">
        <v>138</v>
      </c>
      <c r="GJ284" s="0" t="s">
        <v>138</v>
      </c>
      <c r="GK284" s="0" t="s">
        <v>138</v>
      </c>
      <c r="GL284" s="0" t="s">
        <v>136</v>
      </c>
    </row>
    <row r="285" customFormat="false" ht="12.75" hidden="false" customHeight="false" outlineLevel="0" collapsed="false">
      <c r="A285" s="0" t="n">
        <v>451</v>
      </c>
      <c r="B285" s="0" t="s">
        <v>1370</v>
      </c>
      <c r="C285" s="0" t="s">
        <v>288</v>
      </c>
      <c r="E285" s="0" t="s">
        <v>1371</v>
      </c>
      <c r="F285" s="0" t="s">
        <v>1372</v>
      </c>
      <c r="G285" s="0" t="s">
        <v>1373</v>
      </c>
      <c r="H285" s="0" t="n">
        <v>20011030</v>
      </c>
      <c r="I285" s="0" t="s">
        <v>297</v>
      </c>
      <c r="J285" s="0" t="s">
        <v>137</v>
      </c>
      <c r="K285" s="0" t="s">
        <v>138</v>
      </c>
      <c r="L285" s="0" t="s">
        <v>138</v>
      </c>
      <c r="M285" s="0" t="s">
        <v>138</v>
      </c>
      <c r="N285" s="0" t="s">
        <v>137</v>
      </c>
      <c r="O285" s="0" t="s">
        <v>138</v>
      </c>
      <c r="P285" s="0" t="s">
        <v>138</v>
      </c>
      <c r="Q285" s="0" t="s">
        <v>138</v>
      </c>
      <c r="R285" s="0" t="s">
        <v>137</v>
      </c>
      <c r="S285" s="0" t="s">
        <v>138</v>
      </c>
      <c r="T285" s="0" t="s">
        <v>137</v>
      </c>
      <c r="U285" s="0" t="s">
        <v>139</v>
      </c>
      <c r="V285" s="0" t="s">
        <v>138</v>
      </c>
      <c r="W285" s="0" t="s">
        <v>137</v>
      </c>
      <c r="X285" s="0" t="s">
        <v>138</v>
      </c>
      <c r="Y285" s="0" t="s">
        <v>138</v>
      </c>
      <c r="AA285" s="0" t="s">
        <v>137</v>
      </c>
      <c r="AB285" s="0" t="s">
        <v>137</v>
      </c>
      <c r="AC285" s="0" t="s">
        <v>137</v>
      </c>
      <c r="AD285" s="0" t="s">
        <v>137</v>
      </c>
      <c r="AE285" s="0" t="s">
        <v>138</v>
      </c>
      <c r="AF285" s="0" t="s">
        <v>138</v>
      </c>
      <c r="AG285" s="0" t="s">
        <v>138</v>
      </c>
      <c r="AH285" s="0" t="s">
        <v>138</v>
      </c>
      <c r="AI285" s="0" t="s">
        <v>137</v>
      </c>
      <c r="AW285" s="0" t="s">
        <v>137</v>
      </c>
      <c r="AX285" s="0" t="s">
        <v>137</v>
      </c>
      <c r="AY285" s="0" t="s">
        <v>140</v>
      </c>
      <c r="BA285" s="0" t="s">
        <v>137</v>
      </c>
      <c r="BB285" s="0" t="s">
        <v>137</v>
      </c>
      <c r="BC285" s="0" t="s">
        <v>137</v>
      </c>
      <c r="BD285" s="0" t="s">
        <v>137</v>
      </c>
      <c r="BE285" s="0" t="s">
        <v>138</v>
      </c>
      <c r="BF285" s="0" t="s">
        <v>137</v>
      </c>
      <c r="BG285" s="0" t="s">
        <v>137</v>
      </c>
      <c r="BH285" s="0" t="s">
        <v>137</v>
      </c>
      <c r="BI285" s="0" t="s">
        <v>137</v>
      </c>
      <c r="BJ285" s="0" t="s">
        <v>137</v>
      </c>
      <c r="BK285" s="0" t="s">
        <v>137</v>
      </c>
      <c r="BL285" s="0" t="s">
        <v>137</v>
      </c>
      <c r="BM285" s="0" t="s">
        <v>138</v>
      </c>
      <c r="BX285" s="0" t="s">
        <v>137</v>
      </c>
      <c r="BY285" s="0" t="s">
        <v>138</v>
      </c>
      <c r="BZ285" s="0" t="s">
        <v>137</v>
      </c>
      <c r="CA285" s="0" t="s">
        <v>137</v>
      </c>
      <c r="CB285" s="0" t="s">
        <v>137</v>
      </c>
      <c r="CC285" s="0" t="s">
        <v>151</v>
      </c>
      <c r="CD285" s="0" t="s">
        <v>151</v>
      </c>
      <c r="CE285" s="0" t="s">
        <v>151</v>
      </c>
      <c r="CF285" s="0" t="s">
        <v>151</v>
      </c>
      <c r="CG285" s="0" t="s">
        <v>294</v>
      </c>
      <c r="CH285" s="0" t="s">
        <v>151</v>
      </c>
      <c r="CI285" s="0" t="s">
        <v>151</v>
      </c>
      <c r="CM285" s="0" t="s">
        <v>294</v>
      </c>
      <c r="CN285" s="0" t="s">
        <v>294</v>
      </c>
      <c r="CO285" s="0" t="s">
        <v>294</v>
      </c>
      <c r="CP285" s="0" t="s">
        <v>294</v>
      </c>
      <c r="CQ285" s="0" t="s">
        <v>294</v>
      </c>
      <c r="CR285" s="0" t="s">
        <v>151</v>
      </c>
      <c r="CS285" s="0" t="s">
        <v>294</v>
      </c>
      <c r="CT285" s="0" t="s">
        <v>294</v>
      </c>
      <c r="CU285" s="0" t="s">
        <v>294</v>
      </c>
      <c r="CV285" s="0" t="s">
        <v>294</v>
      </c>
      <c r="CW285" s="0" t="s">
        <v>294</v>
      </c>
      <c r="CX285" s="0" t="s">
        <v>294</v>
      </c>
      <c r="CY285" s="0" t="s">
        <v>294</v>
      </c>
      <c r="CZ285" s="0" t="s">
        <v>294</v>
      </c>
      <c r="DA285" s="0" t="s">
        <v>294</v>
      </c>
      <c r="DB285" s="0" t="s">
        <v>294</v>
      </c>
      <c r="DC285" s="0" t="s">
        <v>151</v>
      </c>
      <c r="DD285" s="0" t="s">
        <v>151</v>
      </c>
      <c r="DE285" s="0" t="s">
        <v>294</v>
      </c>
      <c r="DF285" s="0" t="s">
        <v>294</v>
      </c>
      <c r="DG285" s="0" t="s">
        <v>294</v>
      </c>
      <c r="DH285" s="0" t="s">
        <v>294</v>
      </c>
      <c r="DI285" s="0" t="s">
        <v>294</v>
      </c>
      <c r="DJ285" s="0" t="s">
        <v>294</v>
      </c>
      <c r="DK285" s="0" t="s">
        <v>294</v>
      </c>
      <c r="DL285" s="0" t="s">
        <v>294</v>
      </c>
      <c r="DM285" s="0" t="s">
        <v>294</v>
      </c>
      <c r="DN285" s="0" t="s">
        <v>151</v>
      </c>
      <c r="DO285" s="0" t="s">
        <v>294</v>
      </c>
      <c r="DP285" s="0" t="s">
        <v>294</v>
      </c>
      <c r="DQ285" s="0" t="s">
        <v>294</v>
      </c>
      <c r="DR285" s="0" t="s">
        <v>151</v>
      </c>
      <c r="DS285" s="0" t="s">
        <v>151</v>
      </c>
      <c r="DT285" s="0" t="s">
        <v>294</v>
      </c>
      <c r="DU285" s="0" t="s">
        <v>294</v>
      </c>
      <c r="GF285" s="0" t="s">
        <v>141</v>
      </c>
      <c r="GG285" s="0" t="s">
        <v>141</v>
      </c>
      <c r="GH285" s="0" t="s">
        <v>138</v>
      </c>
      <c r="GI285" s="0" t="s">
        <v>138</v>
      </c>
      <c r="GJ285" s="0" t="s">
        <v>138</v>
      </c>
      <c r="GK285" s="0" t="s">
        <v>138</v>
      </c>
      <c r="GL285" s="0" t="s">
        <v>136</v>
      </c>
    </row>
    <row r="286" customFormat="false" ht="12.75" hidden="false" customHeight="false" outlineLevel="0" collapsed="false">
      <c r="A286" s="0" t="n">
        <v>344</v>
      </c>
      <c r="B286" s="0" t="s">
        <v>1374</v>
      </c>
      <c r="C286" s="0" t="s">
        <v>288</v>
      </c>
      <c r="E286" s="0" t="s">
        <v>1375</v>
      </c>
      <c r="F286" s="0" t="s">
        <v>1376</v>
      </c>
      <c r="G286" s="0" t="s">
        <v>1377</v>
      </c>
      <c r="H286" s="0" t="n">
        <v>20011031</v>
      </c>
      <c r="I286" s="0" t="s">
        <v>297</v>
      </c>
      <c r="J286" s="0" t="s">
        <v>137</v>
      </c>
      <c r="K286" s="0" t="s">
        <v>138</v>
      </c>
      <c r="L286" s="0" t="s">
        <v>138</v>
      </c>
      <c r="M286" s="0" t="s">
        <v>138</v>
      </c>
      <c r="N286" s="0" t="s">
        <v>137</v>
      </c>
      <c r="O286" s="0" t="s">
        <v>137</v>
      </c>
      <c r="P286" s="0" t="s">
        <v>138</v>
      </c>
      <c r="Q286" s="0" t="s">
        <v>138</v>
      </c>
      <c r="R286" s="0" t="s">
        <v>137</v>
      </c>
      <c r="S286" s="0" t="s">
        <v>138</v>
      </c>
      <c r="T286" s="0" t="s">
        <v>138</v>
      </c>
      <c r="U286" s="0" t="s">
        <v>139</v>
      </c>
      <c r="V286" s="0" t="s">
        <v>138</v>
      </c>
      <c r="W286" s="0" t="s">
        <v>137</v>
      </c>
      <c r="X286" s="0" t="s">
        <v>138</v>
      </c>
      <c r="Y286" s="0" t="s">
        <v>138</v>
      </c>
      <c r="Z286" s="0" t="s">
        <v>138</v>
      </c>
      <c r="AA286" s="0" t="s">
        <v>137</v>
      </c>
      <c r="AB286" s="0" t="s">
        <v>137</v>
      </c>
      <c r="AC286" s="0" t="s">
        <v>137</v>
      </c>
      <c r="AD286" s="0" t="s">
        <v>137</v>
      </c>
      <c r="AE286" s="0" t="s">
        <v>138</v>
      </c>
      <c r="AF286" s="0" t="s">
        <v>138</v>
      </c>
      <c r="AG286" s="0" t="s">
        <v>138</v>
      </c>
      <c r="AH286" s="0" t="s">
        <v>138</v>
      </c>
      <c r="AI286" s="0" t="s">
        <v>137</v>
      </c>
      <c r="AW286" s="0" t="s">
        <v>137</v>
      </c>
      <c r="AX286" s="0" t="s">
        <v>137</v>
      </c>
      <c r="AY286" s="0" t="s">
        <v>140</v>
      </c>
      <c r="BA286" s="0" t="s">
        <v>137</v>
      </c>
      <c r="BB286" s="0" t="s">
        <v>137</v>
      </c>
      <c r="BC286" s="0" t="s">
        <v>137</v>
      </c>
      <c r="BD286" s="0" t="s">
        <v>137</v>
      </c>
      <c r="BE286" s="0" t="s">
        <v>137</v>
      </c>
      <c r="BF286" s="0" t="s">
        <v>137</v>
      </c>
      <c r="BG286" s="0" t="s">
        <v>137</v>
      </c>
      <c r="BH286" s="0" t="s">
        <v>137</v>
      </c>
      <c r="BI286" s="0" t="s">
        <v>138</v>
      </c>
      <c r="BJ286" s="0" t="s">
        <v>137</v>
      </c>
      <c r="BK286" s="0" t="s">
        <v>137</v>
      </c>
      <c r="BL286" s="0" t="s">
        <v>138</v>
      </c>
      <c r="BM286" s="0" t="s">
        <v>138</v>
      </c>
      <c r="BX286" s="0" t="s">
        <v>137</v>
      </c>
      <c r="BY286" s="0" t="s">
        <v>137</v>
      </c>
      <c r="BZ286" s="0" t="s">
        <v>138</v>
      </c>
      <c r="CA286" s="0" t="s">
        <v>138</v>
      </c>
      <c r="CB286" s="0" t="s">
        <v>137</v>
      </c>
      <c r="CC286" s="0" t="s">
        <v>151</v>
      </c>
      <c r="CD286" s="0" t="s">
        <v>151</v>
      </c>
      <c r="CE286" s="0" t="s">
        <v>151</v>
      </c>
      <c r="CF286" s="0" t="s">
        <v>151</v>
      </c>
      <c r="CG286" s="0" t="s">
        <v>151</v>
      </c>
      <c r="CH286" s="0" t="s">
        <v>151</v>
      </c>
      <c r="CI286" s="0" t="s">
        <v>151</v>
      </c>
      <c r="CM286" s="0" t="s">
        <v>151</v>
      </c>
      <c r="CN286" s="0" t="s">
        <v>151</v>
      </c>
      <c r="CO286" s="0" t="s">
        <v>151</v>
      </c>
      <c r="CP286" s="0" t="s">
        <v>321</v>
      </c>
      <c r="CQ286" s="0" t="s">
        <v>151</v>
      </c>
      <c r="CR286" s="0" t="s">
        <v>294</v>
      </c>
      <c r="CS286" s="0" t="s">
        <v>294</v>
      </c>
      <c r="CT286" s="0" t="s">
        <v>294</v>
      </c>
      <c r="CU286" s="0" t="s">
        <v>294</v>
      </c>
      <c r="CV286" s="0" t="s">
        <v>294</v>
      </c>
      <c r="CW286" s="0" t="s">
        <v>294</v>
      </c>
      <c r="CX286" s="0" t="s">
        <v>294</v>
      </c>
      <c r="CY286" s="0" t="s">
        <v>294</v>
      </c>
      <c r="CZ286" s="0" t="s">
        <v>321</v>
      </c>
      <c r="DA286" s="0" t="s">
        <v>151</v>
      </c>
      <c r="DB286" s="0" t="s">
        <v>294</v>
      </c>
      <c r="DC286" s="0" t="s">
        <v>294</v>
      </c>
      <c r="DD286" s="0" t="s">
        <v>294</v>
      </c>
      <c r="DE286" s="0" t="s">
        <v>294</v>
      </c>
      <c r="DF286" s="0" t="s">
        <v>294</v>
      </c>
      <c r="DG286" s="0" t="s">
        <v>294</v>
      </c>
      <c r="DH286" s="0" t="s">
        <v>294</v>
      </c>
      <c r="DI286" s="0" t="s">
        <v>294</v>
      </c>
      <c r="DJ286" s="0" t="s">
        <v>294</v>
      </c>
      <c r="DK286" s="0" t="s">
        <v>294</v>
      </c>
      <c r="DL286" s="0" t="s">
        <v>151</v>
      </c>
      <c r="DM286" s="0" t="s">
        <v>321</v>
      </c>
      <c r="DN286" s="0" t="s">
        <v>151</v>
      </c>
      <c r="DO286" s="0" t="s">
        <v>151</v>
      </c>
      <c r="DP286" s="0" t="s">
        <v>294</v>
      </c>
      <c r="DQ286" s="0" t="s">
        <v>294</v>
      </c>
      <c r="DR286" s="0" t="s">
        <v>294</v>
      </c>
      <c r="DS286" s="0" t="s">
        <v>294</v>
      </c>
      <c r="DT286" s="0" t="s">
        <v>294</v>
      </c>
      <c r="DU286" s="0" t="s">
        <v>294</v>
      </c>
      <c r="GF286" s="0" t="s">
        <v>146</v>
      </c>
      <c r="GG286" s="0" t="s">
        <v>146</v>
      </c>
      <c r="GH286" s="0" t="s">
        <v>137</v>
      </c>
      <c r="GI286" s="0" t="s">
        <v>138</v>
      </c>
      <c r="GJ286" s="0" t="s">
        <v>138</v>
      </c>
      <c r="GK286" s="0" t="s">
        <v>138</v>
      </c>
      <c r="GL286" s="0" t="s">
        <v>136</v>
      </c>
    </row>
    <row r="287" customFormat="false" ht="12.75" hidden="false" customHeight="false" outlineLevel="0" collapsed="false">
      <c r="A287" s="0" t="n">
        <v>619</v>
      </c>
      <c r="B287" s="0" t="s">
        <v>1378</v>
      </c>
      <c r="C287" s="0" t="s">
        <v>288</v>
      </c>
      <c r="E287" s="0" t="s">
        <v>1379</v>
      </c>
      <c r="F287" s="0" t="s">
        <v>1380</v>
      </c>
      <c r="G287" s="0" t="s">
        <v>1381</v>
      </c>
      <c r="H287" s="0" t="n">
        <v>20011030</v>
      </c>
      <c r="I287" s="0" t="s">
        <v>297</v>
      </c>
      <c r="J287" s="0" t="s">
        <v>137</v>
      </c>
      <c r="K287" s="0" t="s">
        <v>138</v>
      </c>
      <c r="L287" s="0" t="s">
        <v>138</v>
      </c>
      <c r="M287" s="0" t="s">
        <v>138</v>
      </c>
      <c r="N287" s="0" t="s">
        <v>137</v>
      </c>
      <c r="O287" s="0" t="s">
        <v>138</v>
      </c>
      <c r="P287" s="0" t="s">
        <v>138</v>
      </c>
      <c r="Q287" s="0" t="s">
        <v>138</v>
      </c>
      <c r="R287" s="0" t="s">
        <v>137</v>
      </c>
      <c r="S287" s="0" t="s">
        <v>138</v>
      </c>
      <c r="T287" s="0" t="s">
        <v>137</v>
      </c>
      <c r="U287" s="0" t="s">
        <v>139</v>
      </c>
      <c r="V287" s="0" t="s">
        <v>137</v>
      </c>
      <c r="W287" s="0" t="s">
        <v>138</v>
      </c>
      <c r="X287" s="0" t="s">
        <v>138</v>
      </c>
      <c r="Y287" s="0" t="s">
        <v>137</v>
      </c>
      <c r="Z287" s="0" t="s">
        <v>137</v>
      </c>
      <c r="AA287" s="0" t="s">
        <v>137</v>
      </c>
      <c r="AB287" s="0" t="s">
        <v>137</v>
      </c>
      <c r="AC287" s="0" t="s">
        <v>137</v>
      </c>
      <c r="AD287" s="0" t="s">
        <v>137</v>
      </c>
      <c r="AE287" s="0" t="s">
        <v>137</v>
      </c>
      <c r="AF287" s="0" t="s">
        <v>138</v>
      </c>
      <c r="AG287" s="0" t="s">
        <v>137</v>
      </c>
      <c r="AH287" s="0" t="s">
        <v>138</v>
      </c>
      <c r="AI287" s="0" t="s">
        <v>137</v>
      </c>
      <c r="AW287" s="0" t="s">
        <v>137</v>
      </c>
      <c r="AX287" s="0" t="s">
        <v>138</v>
      </c>
      <c r="AY287" s="0" t="s">
        <v>140</v>
      </c>
      <c r="BA287" s="0" t="s">
        <v>137</v>
      </c>
      <c r="BB287" s="0" t="s">
        <v>137</v>
      </c>
      <c r="BC287" s="0" t="s">
        <v>137</v>
      </c>
      <c r="BD287" s="0" t="s">
        <v>137</v>
      </c>
      <c r="BE287" s="0" t="s">
        <v>137</v>
      </c>
      <c r="BF287" s="0" t="s">
        <v>137</v>
      </c>
      <c r="BG287" s="0" t="s">
        <v>138</v>
      </c>
      <c r="BH287" s="0" t="s">
        <v>137</v>
      </c>
      <c r="BI287" s="0" t="s">
        <v>137</v>
      </c>
      <c r="BJ287" s="0" t="s">
        <v>137</v>
      </c>
      <c r="BK287" s="0" t="s">
        <v>137</v>
      </c>
      <c r="BL287" s="0" t="s">
        <v>137</v>
      </c>
      <c r="BM287" s="0" t="s">
        <v>138</v>
      </c>
      <c r="BX287" s="0" t="s">
        <v>137</v>
      </c>
      <c r="BY287" s="0" t="s">
        <v>138</v>
      </c>
      <c r="BZ287" s="0" t="s">
        <v>138</v>
      </c>
      <c r="CA287" s="0" t="s">
        <v>138</v>
      </c>
      <c r="CB287" s="0" t="s">
        <v>137</v>
      </c>
      <c r="CC287" s="0" t="s">
        <v>151</v>
      </c>
      <c r="CD287" s="0" t="s">
        <v>151</v>
      </c>
      <c r="CE287" s="0" t="s">
        <v>151</v>
      </c>
      <c r="CF287" s="0" t="s">
        <v>151</v>
      </c>
      <c r="CG287" s="0" t="s">
        <v>294</v>
      </c>
      <c r="CH287" s="0" t="s">
        <v>294</v>
      </c>
      <c r="CI287" s="0" t="s">
        <v>151</v>
      </c>
      <c r="CM287" s="0" t="s">
        <v>151</v>
      </c>
      <c r="CN287" s="0" t="s">
        <v>151</v>
      </c>
      <c r="CO287" s="0" t="s">
        <v>294</v>
      </c>
      <c r="CP287" s="0" t="s">
        <v>294</v>
      </c>
      <c r="CQ287" s="0" t="s">
        <v>151</v>
      </c>
      <c r="CR287" s="0" t="s">
        <v>294</v>
      </c>
      <c r="CS287" s="0" t="s">
        <v>294</v>
      </c>
      <c r="CT287" s="0" t="s">
        <v>294</v>
      </c>
      <c r="CU287" s="0" t="s">
        <v>294</v>
      </c>
      <c r="CV287" s="0" t="s">
        <v>294</v>
      </c>
      <c r="CW287" s="0" t="s">
        <v>294</v>
      </c>
      <c r="CX287" s="0" t="s">
        <v>294</v>
      </c>
      <c r="CY287" s="0" t="s">
        <v>294</v>
      </c>
      <c r="CZ287" s="0" t="s">
        <v>151</v>
      </c>
      <c r="DA287" s="0" t="s">
        <v>151</v>
      </c>
      <c r="DB287" s="0" t="s">
        <v>294</v>
      </c>
      <c r="DC287" s="0" t="s">
        <v>294</v>
      </c>
      <c r="DD287" s="0" t="s">
        <v>294</v>
      </c>
      <c r="DE287" s="0" t="s">
        <v>294</v>
      </c>
      <c r="DF287" s="0" t="s">
        <v>294</v>
      </c>
      <c r="DG287" s="0" t="s">
        <v>294</v>
      </c>
      <c r="DH287" s="0" t="s">
        <v>294</v>
      </c>
      <c r="DI287" s="0" t="s">
        <v>294</v>
      </c>
      <c r="DJ287" s="0" t="s">
        <v>294</v>
      </c>
      <c r="DK287" s="0" t="s">
        <v>294</v>
      </c>
      <c r="DL287" s="0" t="s">
        <v>294</v>
      </c>
      <c r="DM287" s="0" t="s">
        <v>294</v>
      </c>
      <c r="DN287" s="0" t="s">
        <v>151</v>
      </c>
      <c r="DO287" s="0" t="s">
        <v>294</v>
      </c>
      <c r="DP287" s="0" t="s">
        <v>294</v>
      </c>
      <c r="DQ287" s="0" t="s">
        <v>294</v>
      </c>
      <c r="DR287" s="0" t="s">
        <v>151</v>
      </c>
      <c r="DS287" s="0" t="s">
        <v>294</v>
      </c>
      <c r="DT287" s="0" t="s">
        <v>294</v>
      </c>
      <c r="DU287" s="0" t="s">
        <v>294</v>
      </c>
      <c r="GF287" s="0" t="s">
        <v>141</v>
      </c>
      <c r="GG287" s="0" t="s">
        <v>141</v>
      </c>
      <c r="GH287" s="0" t="s">
        <v>138</v>
      </c>
      <c r="GI287" s="0" t="s">
        <v>138</v>
      </c>
      <c r="GJ287" s="0" t="s">
        <v>138</v>
      </c>
      <c r="GK287" s="0" t="s">
        <v>138</v>
      </c>
      <c r="GL287" s="0" t="s">
        <v>136</v>
      </c>
    </row>
    <row r="288" customFormat="false" ht="12.75" hidden="false" customHeight="false" outlineLevel="0" collapsed="false">
      <c r="A288" s="0" t="n">
        <v>858</v>
      </c>
      <c r="B288" s="0" t="s">
        <v>1382</v>
      </c>
      <c r="C288" s="0" t="s">
        <v>288</v>
      </c>
      <c r="F288" s="0" t="s">
        <v>1383</v>
      </c>
      <c r="G288" s="0" t="s">
        <v>1384</v>
      </c>
      <c r="H288" s="0" t="n">
        <v>20011023</v>
      </c>
      <c r="I288" s="0" t="s">
        <v>297</v>
      </c>
      <c r="J288" s="0" t="s">
        <v>137</v>
      </c>
      <c r="K288" s="0" t="s">
        <v>137</v>
      </c>
      <c r="L288" s="0" t="s">
        <v>137</v>
      </c>
      <c r="M288" s="0" t="s">
        <v>138</v>
      </c>
      <c r="N288" s="0" t="s">
        <v>137</v>
      </c>
      <c r="O288" s="0" t="s">
        <v>137</v>
      </c>
      <c r="P288" s="0" t="s">
        <v>138</v>
      </c>
      <c r="Q288" s="0" t="s">
        <v>138</v>
      </c>
      <c r="R288" s="0" t="s">
        <v>137</v>
      </c>
      <c r="S288" s="0" t="s">
        <v>138</v>
      </c>
      <c r="T288" s="0" t="s">
        <v>137</v>
      </c>
      <c r="U288" s="0" t="s">
        <v>142</v>
      </c>
      <c r="V288" s="0" t="s">
        <v>138</v>
      </c>
      <c r="W288" s="0" t="s">
        <v>138</v>
      </c>
      <c r="X288" s="0" t="s">
        <v>138</v>
      </c>
      <c r="Y288" s="0" t="s">
        <v>138</v>
      </c>
      <c r="AA288" s="0" t="s">
        <v>137</v>
      </c>
      <c r="AB288" s="0" t="s">
        <v>138</v>
      </c>
      <c r="AC288" s="0" t="s">
        <v>137</v>
      </c>
      <c r="AD288" s="0" t="s">
        <v>137</v>
      </c>
      <c r="AE288" s="0" t="s">
        <v>138</v>
      </c>
      <c r="AF288" s="0" t="s">
        <v>138</v>
      </c>
      <c r="AG288" s="0" t="s">
        <v>138</v>
      </c>
      <c r="AH288" s="0" t="s">
        <v>138</v>
      </c>
      <c r="AI288" s="0" t="s">
        <v>137</v>
      </c>
      <c r="AW288" s="0" t="s">
        <v>137</v>
      </c>
      <c r="AX288" s="0" t="s">
        <v>137</v>
      </c>
      <c r="AY288" s="0" t="s">
        <v>140</v>
      </c>
      <c r="BA288" s="0" t="s">
        <v>137</v>
      </c>
      <c r="BB288" s="0" t="s">
        <v>137</v>
      </c>
      <c r="BC288" s="0" t="s">
        <v>137</v>
      </c>
      <c r="BD288" s="0" t="s">
        <v>138</v>
      </c>
      <c r="BE288" s="0" t="s">
        <v>137</v>
      </c>
      <c r="BF288" s="0" t="s">
        <v>137</v>
      </c>
      <c r="BG288" s="0" t="s">
        <v>137</v>
      </c>
      <c r="BH288" s="0" t="s">
        <v>137</v>
      </c>
      <c r="BI288" s="0" t="s">
        <v>137</v>
      </c>
      <c r="BJ288" s="0" t="s">
        <v>138</v>
      </c>
      <c r="BK288" s="0" t="s">
        <v>137</v>
      </c>
      <c r="BL288" s="0" t="s">
        <v>137</v>
      </c>
      <c r="BM288" s="0" t="s">
        <v>138</v>
      </c>
      <c r="BX288" s="0" t="s">
        <v>138</v>
      </c>
      <c r="BY288" s="0" t="s">
        <v>138</v>
      </c>
      <c r="BZ288" s="0" t="s">
        <v>138</v>
      </c>
      <c r="CA288" s="0" t="s">
        <v>137</v>
      </c>
      <c r="CB288" s="0" t="s">
        <v>137</v>
      </c>
      <c r="CC288" s="0" t="s">
        <v>151</v>
      </c>
      <c r="CD288" s="0" t="s">
        <v>151</v>
      </c>
      <c r="CE288" s="0" t="s">
        <v>293</v>
      </c>
      <c r="CF288" s="0" t="s">
        <v>151</v>
      </c>
      <c r="CG288" s="0" t="s">
        <v>151</v>
      </c>
      <c r="CH288" s="0" t="s">
        <v>151</v>
      </c>
      <c r="CI288" s="0" t="s">
        <v>293</v>
      </c>
      <c r="CM288" s="0" t="s">
        <v>151</v>
      </c>
      <c r="CN288" s="0" t="s">
        <v>151</v>
      </c>
      <c r="CO288" s="0" t="s">
        <v>151</v>
      </c>
      <c r="CP288" s="0" t="s">
        <v>151</v>
      </c>
      <c r="CQ288" s="0" t="s">
        <v>151</v>
      </c>
      <c r="CR288" s="0" t="s">
        <v>294</v>
      </c>
      <c r="CS288" s="0" t="s">
        <v>294</v>
      </c>
      <c r="CT288" s="0" t="s">
        <v>151</v>
      </c>
      <c r="CU288" s="0" t="s">
        <v>294</v>
      </c>
      <c r="CV288" s="0" t="s">
        <v>294</v>
      </c>
      <c r="CW288" s="0" t="s">
        <v>151</v>
      </c>
      <c r="CX288" s="0" t="s">
        <v>294</v>
      </c>
      <c r="CY288" s="0" t="s">
        <v>151</v>
      </c>
      <c r="CZ288" s="0" t="s">
        <v>151</v>
      </c>
      <c r="DA288" s="0" t="s">
        <v>151</v>
      </c>
      <c r="DB288" s="0" t="s">
        <v>151</v>
      </c>
      <c r="DC288" s="0" t="s">
        <v>294</v>
      </c>
      <c r="DD288" s="0" t="s">
        <v>294</v>
      </c>
      <c r="DE288" s="0" t="s">
        <v>294</v>
      </c>
      <c r="DF288" s="0" t="s">
        <v>294</v>
      </c>
      <c r="DG288" s="0" t="s">
        <v>294</v>
      </c>
      <c r="DH288" s="0" t="s">
        <v>294</v>
      </c>
      <c r="DI288" s="0" t="s">
        <v>151</v>
      </c>
      <c r="DJ288" s="0" t="s">
        <v>294</v>
      </c>
      <c r="DK288" s="0" t="s">
        <v>294</v>
      </c>
      <c r="DL288" s="0" t="s">
        <v>294</v>
      </c>
      <c r="DM288" s="0" t="s">
        <v>294</v>
      </c>
      <c r="DN288" s="0" t="s">
        <v>151</v>
      </c>
      <c r="DO288" s="0" t="s">
        <v>294</v>
      </c>
      <c r="DP288" s="0" t="s">
        <v>294</v>
      </c>
      <c r="DQ288" s="0" t="s">
        <v>294</v>
      </c>
      <c r="DR288" s="0" t="s">
        <v>294</v>
      </c>
      <c r="DS288" s="0" t="s">
        <v>294</v>
      </c>
      <c r="DT288" s="0" t="s">
        <v>294</v>
      </c>
      <c r="DU288" s="0" t="s">
        <v>294</v>
      </c>
      <c r="GF288" s="0" t="s">
        <v>143</v>
      </c>
      <c r="GG288" s="0" t="s">
        <v>143</v>
      </c>
      <c r="GH288" s="0" t="s">
        <v>138</v>
      </c>
      <c r="GI288" s="0" t="s">
        <v>138</v>
      </c>
      <c r="GJ288" s="0" t="s">
        <v>138</v>
      </c>
      <c r="GK288" s="0" t="s">
        <v>138</v>
      </c>
      <c r="GL288" s="0" t="s">
        <v>136</v>
      </c>
    </row>
    <row r="289" customFormat="false" ht="12.75" hidden="false" customHeight="false" outlineLevel="0" collapsed="false">
      <c r="A289" s="0" t="n">
        <v>47</v>
      </c>
      <c r="B289" s="0" t="s">
        <v>1385</v>
      </c>
      <c r="C289" s="0" t="s">
        <v>288</v>
      </c>
      <c r="E289" s="0" t="s">
        <v>1386</v>
      </c>
      <c r="F289" s="0" t="s">
        <v>1387</v>
      </c>
      <c r="G289" s="0" t="s">
        <v>1388</v>
      </c>
      <c r="H289" s="0" t="n">
        <v>20011030</v>
      </c>
      <c r="I289" s="0" t="s">
        <v>297</v>
      </c>
      <c r="J289" s="0" t="s">
        <v>138</v>
      </c>
      <c r="K289" s="0" t="s">
        <v>138</v>
      </c>
      <c r="L289" s="0" t="s">
        <v>138</v>
      </c>
      <c r="M289" s="0" t="s">
        <v>138</v>
      </c>
      <c r="N289" s="0" t="s">
        <v>137</v>
      </c>
      <c r="O289" s="0" t="s">
        <v>137</v>
      </c>
      <c r="P289" s="0" t="s">
        <v>138</v>
      </c>
      <c r="Q289" s="0" t="s">
        <v>138</v>
      </c>
      <c r="R289" s="0" t="s">
        <v>137</v>
      </c>
      <c r="S289" s="0" t="s">
        <v>138</v>
      </c>
      <c r="T289" s="0" t="s">
        <v>137</v>
      </c>
      <c r="U289" s="0" t="s">
        <v>139</v>
      </c>
      <c r="V289" s="0" t="s">
        <v>138</v>
      </c>
      <c r="W289" s="0" t="s">
        <v>138</v>
      </c>
      <c r="X289" s="0" t="s">
        <v>138</v>
      </c>
      <c r="Y289" s="0" t="s">
        <v>138</v>
      </c>
      <c r="AA289" s="0" t="s">
        <v>137</v>
      </c>
      <c r="AB289" s="0" t="s">
        <v>138</v>
      </c>
      <c r="AC289" s="0" t="s">
        <v>138</v>
      </c>
      <c r="AD289" s="0" t="s">
        <v>138</v>
      </c>
      <c r="AE289" s="0" t="s">
        <v>138</v>
      </c>
      <c r="AF289" s="0" t="s">
        <v>138</v>
      </c>
      <c r="AG289" s="0" t="s">
        <v>138</v>
      </c>
      <c r="AH289" s="0" t="s">
        <v>138</v>
      </c>
      <c r="AI289" s="0" t="s">
        <v>138</v>
      </c>
      <c r="AW289" s="0" t="s">
        <v>138</v>
      </c>
      <c r="AX289" s="0" t="s">
        <v>138</v>
      </c>
      <c r="AY289" s="0" t="s">
        <v>393</v>
      </c>
      <c r="BA289" s="0" t="s">
        <v>138</v>
      </c>
      <c r="BB289" s="0" t="s">
        <v>138</v>
      </c>
      <c r="BC289" s="0" t="s">
        <v>138</v>
      </c>
      <c r="BD289" s="0" t="s">
        <v>138</v>
      </c>
      <c r="BE289" s="0" t="s">
        <v>138</v>
      </c>
      <c r="BF289" s="0" t="s">
        <v>138</v>
      </c>
      <c r="BG289" s="0" t="s">
        <v>138</v>
      </c>
      <c r="BH289" s="0" t="s">
        <v>138</v>
      </c>
      <c r="BI289" s="0" t="s">
        <v>138</v>
      </c>
      <c r="BJ289" s="0" t="s">
        <v>138</v>
      </c>
      <c r="BK289" s="0" t="s">
        <v>138</v>
      </c>
      <c r="BL289" s="0" t="s">
        <v>138</v>
      </c>
      <c r="BM289" s="0" t="s">
        <v>138</v>
      </c>
      <c r="BX289" s="0" t="s">
        <v>137</v>
      </c>
      <c r="BY289" s="0" t="s">
        <v>138</v>
      </c>
      <c r="BZ289" s="0" t="s">
        <v>138</v>
      </c>
      <c r="CA289" s="0" t="s">
        <v>138</v>
      </c>
      <c r="CB289" s="0" t="s">
        <v>138</v>
      </c>
      <c r="CC289" s="0" t="s">
        <v>294</v>
      </c>
      <c r="CD289" s="0" t="s">
        <v>294</v>
      </c>
      <c r="CE289" s="0" t="s">
        <v>294</v>
      </c>
      <c r="CF289" s="0" t="s">
        <v>294</v>
      </c>
      <c r="CG289" s="0" t="s">
        <v>294</v>
      </c>
      <c r="CH289" s="0" t="s">
        <v>294</v>
      </c>
      <c r="CI289" s="0" t="s">
        <v>294</v>
      </c>
      <c r="CM289" s="0" t="s">
        <v>294</v>
      </c>
      <c r="CN289" s="0" t="s">
        <v>294</v>
      </c>
      <c r="CO289" s="0" t="s">
        <v>294</v>
      </c>
      <c r="CP289" s="0" t="s">
        <v>294</v>
      </c>
      <c r="CQ289" s="0" t="s">
        <v>294</v>
      </c>
      <c r="CR289" s="0" t="s">
        <v>294</v>
      </c>
      <c r="CS289" s="0" t="s">
        <v>294</v>
      </c>
      <c r="CT289" s="0" t="s">
        <v>294</v>
      </c>
      <c r="CU289" s="0" t="s">
        <v>294</v>
      </c>
      <c r="CV289" s="0" t="s">
        <v>294</v>
      </c>
      <c r="CW289" s="0" t="s">
        <v>294</v>
      </c>
      <c r="CX289" s="0" t="s">
        <v>294</v>
      </c>
      <c r="CY289" s="0" t="s">
        <v>294</v>
      </c>
      <c r="CZ289" s="0" t="s">
        <v>294</v>
      </c>
      <c r="DA289" s="0" t="s">
        <v>294</v>
      </c>
      <c r="DB289" s="0" t="s">
        <v>294</v>
      </c>
      <c r="DC289" s="0" t="s">
        <v>294</v>
      </c>
      <c r="DD289" s="0" t="s">
        <v>294</v>
      </c>
      <c r="DE289" s="0" t="s">
        <v>294</v>
      </c>
      <c r="DF289" s="0" t="s">
        <v>294</v>
      </c>
      <c r="DG289" s="0" t="s">
        <v>294</v>
      </c>
      <c r="DH289" s="0" t="s">
        <v>294</v>
      </c>
      <c r="DI289" s="0" t="s">
        <v>294</v>
      </c>
      <c r="DJ289" s="0" t="s">
        <v>294</v>
      </c>
      <c r="DK289" s="0" t="s">
        <v>294</v>
      </c>
      <c r="DL289" s="0" t="s">
        <v>294</v>
      </c>
      <c r="DM289" s="0" t="s">
        <v>294</v>
      </c>
      <c r="DN289" s="0" t="s">
        <v>294</v>
      </c>
      <c r="DO289" s="0" t="s">
        <v>294</v>
      </c>
      <c r="DP289" s="0" t="s">
        <v>294</v>
      </c>
      <c r="DQ289" s="0" t="s">
        <v>294</v>
      </c>
      <c r="DR289" s="0" t="s">
        <v>294</v>
      </c>
      <c r="DS289" s="0" t="s">
        <v>294</v>
      </c>
      <c r="DT289" s="0" t="s">
        <v>294</v>
      </c>
      <c r="DU289" s="0" t="s">
        <v>294</v>
      </c>
      <c r="GF289" s="0" t="s">
        <v>141</v>
      </c>
      <c r="GG289" s="0" t="s">
        <v>141</v>
      </c>
      <c r="GH289" s="0" t="s">
        <v>138</v>
      </c>
      <c r="GI289" s="0" t="s">
        <v>138</v>
      </c>
      <c r="GJ289" s="0" t="s">
        <v>138</v>
      </c>
      <c r="GK289" s="0" t="s">
        <v>138</v>
      </c>
      <c r="GL289" s="0" t="s">
        <v>136</v>
      </c>
    </row>
    <row r="290" customFormat="false" ht="12.75" hidden="false" customHeight="false" outlineLevel="0" collapsed="false">
      <c r="A290" s="0" t="n">
        <v>345</v>
      </c>
      <c r="B290" s="0" t="s">
        <v>1389</v>
      </c>
      <c r="C290" s="0" t="s">
        <v>288</v>
      </c>
      <c r="E290" s="0" t="s">
        <v>1390</v>
      </c>
      <c r="F290" s="0" t="s">
        <v>1391</v>
      </c>
      <c r="G290" s="0" t="s">
        <v>1392</v>
      </c>
      <c r="H290" s="0" t="n">
        <v>20011010</v>
      </c>
      <c r="I290" s="0" t="s">
        <v>297</v>
      </c>
      <c r="J290" s="0" t="s">
        <v>138</v>
      </c>
      <c r="K290" s="0" t="s">
        <v>138</v>
      </c>
      <c r="L290" s="0" t="s">
        <v>138</v>
      </c>
      <c r="M290" s="0" t="s">
        <v>138</v>
      </c>
      <c r="N290" s="0" t="s">
        <v>137</v>
      </c>
      <c r="O290" s="0" t="s">
        <v>138</v>
      </c>
      <c r="P290" s="0" t="s">
        <v>138</v>
      </c>
      <c r="Q290" s="0" t="s">
        <v>138</v>
      </c>
      <c r="R290" s="0" t="s">
        <v>137</v>
      </c>
      <c r="S290" s="0" t="s">
        <v>138</v>
      </c>
      <c r="T290" s="0" t="s">
        <v>137</v>
      </c>
      <c r="U290" s="0" t="s">
        <v>139</v>
      </c>
      <c r="V290" s="0" t="s">
        <v>138</v>
      </c>
      <c r="W290" s="0" t="s">
        <v>138</v>
      </c>
      <c r="X290" s="0" t="s">
        <v>138</v>
      </c>
      <c r="Y290" s="0" t="s">
        <v>138</v>
      </c>
      <c r="Z290" s="0" t="s">
        <v>138</v>
      </c>
      <c r="AA290" s="0" t="s">
        <v>137</v>
      </c>
      <c r="AB290" s="0" t="s">
        <v>138</v>
      </c>
      <c r="AC290" s="0" t="s">
        <v>138</v>
      </c>
      <c r="AD290" s="0" t="s">
        <v>138</v>
      </c>
      <c r="AE290" s="0" t="s">
        <v>138</v>
      </c>
      <c r="AF290" s="0" t="s">
        <v>138</v>
      </c>
      <c r="AG290" s="0" t="s">
        <v>138</v>
      </c>
      <c r="AH290" s="0" t="s">
        <v>138</v>
      </c>
      <c r="AI290" s="0" t="s">
        <v>137</v>
      </c>
      <c r="AW290" s="0" t="s">
        <v>138</v>
      </c>
      <c r="AX290" s="0" t="s">
        <v>137</v>
      </c>
      <c r="AY290" s="0" t="s">
        <v>393</v>
      </c>
      <c r="BA290" s="0" t="s">
        <v>138</v>
      </c>
      <c r="BB290" s="0" t="s">
        <v>138</v>
      </c>
      <c r="BC290" s="0" t="s">
        <v>137</v>
      </c>
      <c r="BD290" s="0" t="s">
        <v>138</v>
      </c>
      <c r="BE290" s="0" t="s">
        <v>138</v>
      </c>
      <c r="BF290" s="0" t="s">
        <v>138</v>
      </c>
      <c r="BG290" s="0" t="s">
        <v>138</v>
      </c>
      <c r="BH290" s="0" t="s">
        <v>138</v>
      </c>
      <c r="BI290" s="0" t="s">
        <v>138</v>
      </c>
      <c r="BJ290" s="0" t="s">
        <v>137</v>
      </c>
      <c r="BK290" s="0" t="s">
        <v>138</v>
      </c>
      <c r="BL290" s="0" t="s">
        <v>138</v>
      </c>
      <c r="BM290" s="0" t="s">
        <v>138</v>
      </c>
      <c r="BX290" s="0" t="s">
        <v>137</v>
      </c>
      <c r="BY290" s="0" t="s">
        <v>137</v>
      </c>
      <c r="BZ290" s="0" t="s">
        <v>138</v>
      </c>
      <c r="CA290" s="0" t="s">
        <v>137</v>
      </c>
      <c r="CB290" s="0" t="s">
        <v>138</v>
      </c>
      <c r="CC290" s="0" t="s">
        <v>294</v>
      </c>
      <c r="CD290" s="0" t="s">
        <v>294</v>
      </c>
      <c r="CE290" s="0" t="s">
        <v>294</v>
      </c>
      <c r="CF290" s="0" t="s">
        <v>294</v>
      </c>
      <c r="CG290" s="0" t="s">
        <v>294</v>
      </c>
      <c r="CH290" s="0" t="s">
        <v>294</v>
      </c>
      <c r="CI290" s="0" t="s">
        <v>294</v>
      </c>
      <c r="CM290" s="0" t="s">
        <v>294</v>
      </c>
      <c r="CN290" s="0" t="s">
        <v>294</v>
      </c>
      <c r="CO290" s="0" t="s">
        <v>294</v>
      </c>
      <c r="CP290" s="0" t="s">
        <v>294</v>
      </c>
      <c r="CQ290" s="0" t="s">
        <v>294</v>
      </c>
      <c r="CR290" s="0" t="s">
        <v>294</v>
      </c>
      <c r="CS290" s="0" t="s">
        <v>294</v>
      </c>
      <c r="CT290" s="0" t="s">
        <v>151</v>
      </c>
      <c r="CU290" s="0" t="s">
        <v>294</v>
      </c>
      <c r="CV290" s="0" t="s">
        <v>294</v>
      </c>
      <c r="CW290" s="0" t="s">
        <v>294</v>
      </c>
      <c r="CX290" s="0" t="s">
        <v>294</v>
      </c>
      <c r="CY290" s="0" t="s">
        <v>294</v>
      </c>
      <c r="CZ290" s="0" t="s">
        <v>294</v>
      </c>
      <c r="DA290" s="0" t="s">
        <v>294</v>
      </c>
      <c r="DB290" s="0" t="s">
        <v>294</v>
      </c>
      <c r="DC290" s="0" t="s">
        <v>294</v>
      </c>
      <c r="DD290" s="0" t="s">
        <v>151</v>
      </c>
      <c r="DE290" s="0" t="s">
        <v>294</v>
      </c>
      <c r="DF290" s="0" t="s">
        <v>294</v>
      </c>
      <c r="DG290" s="0" t="s">
        <v>294</v>
      </c>
      <c r="DH290" s="0" t="s">
        <v>294</v>
      </c>
      <c r="DI290" s="0" t="s">
        <v>294</v>
      </c>
      <c r="DJ290" s="0" t="s">
        <v>151</v>
      </c>
      <c r="DK290" s="0" t="s">
        <v>294</v>
      </c>
      <c r="DL290" s="0" t="s">
        <v>294</v>
      </c>
      <c r="DM290" s="0" t="s">
        <v>294</v>
      </c>
      <c r="DN290" s="0" t="s">
        <v>294</v>
      </c>
      <c r="DO290" s="0" t="s">
        <v>294</v>
      </c>
      <c r="DP290" s="0" t="s">
        <v>294</v>
      </c>
      <c r="DQ290" s="0" t="s">
        <v>294</v>
      </c>
      <c r="DR290" s="0" t="s">
        <v>294</v>
      </c>
      <c r="DS290" s="0" t="s">
        <v>294</v>
      </c>
      <c r="DT290" s="0" t="s">
        <v>294</v>
      </c>
      <c r="DU290" s="0" t="s">
        <v>294</v>
      </c>
      <c r="GF290" s="0" t="s">
        <v>141</v>
      </c>
      <c r="GG290" s="0" t="s">
        <v>141</v>
      </c>
      <c r="GH290" s="0" t="s">
        <v>138</v>
      </c>
      <c r="GI290" s="0" t="s">
        <v>138</v>
      </c>
      <c r="GJ290" s="0" t="s">
        <v>138</v>
      </c>
      <c r="GK290" s="0" t="s">
        <v>138</v>
      </c>
      <c r="GL290" s="0" t="s">
        <v>136</v>
      </c>
    </row>
    <row r="291" customFormat="false" ht="12.75" hidden="false" customHeight="false" outlineLevel="0" collapsed="false">
      <c r="A291" s="0" t="n">
        <v>717</v>
      </c>
      <c r="B291" s="0" t="s">
        <v>1393</v>
      </c>
      <c r="C291" s="0" t="s">
        <v>288</v>
      </c>
      <c r="F291" s="0" t="s">
        <v>1394</v>
      </c>
      <c r="G291" s="0" t="s">
        <v>1395</v>
      </c>
      <c r="H291" s="0" t="n">
        <v>20011031</v>
      </c>
      <c r="I291" s="0" t="s">
        <v>297</v>
      </c>
      <c r="J291" s="0" t="s">
        <v>137</v>
      </c>
      <c r="K291" s="0" t="s">
        <v>138</v>
      </c>
      <c r="L291" s="0" t="s">
        <v>138</v>
      </c>
      <c r="M291" s="0" t="s">
        <v>138</v>
      </c>
      <c r="N291" s="0" t="s">
        <v>137</v>
      </c>
      <c r="O291" s="0" t="s">
        <v>138</v>
      </c>
      <c r="P291" s="0" t="s">
        <v>138</v>
      </c>
      <c r="Q291" s="0" t="s">
        <v>138</v>
      </c>
      <c r="R291" s="0" t="s">
        <v>137</v>
      </c>
      <c r="S291" s="0" t="s">
        <v>138</v>
      </c>
      <c r="T291" s="0" t="s">
        <v>138</v>
      </c>
      <c r="U291" s="0" t="s">
        <v>139</v>
      </c>
      <c r="V291" s="0" t="s">
        <v>138</v>
      </c>
      <c r="W291" s="0" t="s">
        <v>137</v>
      </c>
      <c r="X291" s="0" t="s">
        <v>138</v>
      </c>
      <c r="Y291" s="0" t="s">
        <v>138</v>
      </c>
      <c r="AA291" s="0" t="s">
        <v>137</v>
      </c>
      <c r="AB291" s="0" t="s">
        <v>138</v>
      </c>
      <c r="AC291" s="0" t="s">
        <v>137</v>
      </c>
      <c r="AD291" s="0" t="s">
        <v>138</v>
      </c>
      <c r="AE291" s="0" t="s">
        <v>138</v>
      </c>
      <c r="AF291" s="0" t="s">
        <v>138</v>
      </c>
      <c r="AG291" s="0" t="s">
        <v>138</v>
      </c>
      <c r="AH291" s="0" t="s">
        <v>138</v>
      </c>
      <c r="AI291" s="0" t="s">
        <v>137</v>
      </c>
      <c r="AW291" s="0" t="s">
        <v>137</v>
      </c>
      <c r="AX291" s="0" t="s">
        <v>137</v>
      </c>
      <c r="AY291" s="0" t="s">
        <v>140</v>
      </c>
      <c r="BA291" s="0" t="s">
        <v>137</v>
      </c>
      <c r="BB291" s="0" t="s">
        <v>137</v>
      </c>
      <c r="BC291" s="0" t="s">
        <v>137</v>
      </c>
      <c r="BD291" s="0" t="s">
        <v>137</v>
      </c>
      <c r="BE291" s="0" t="s">
        <v>138</v>
      </c>
      <c r="BF291" s="0" t="s">
        <v>138</v>
      </c>
      <c r="BG291" s="0" t="s">
        <v>138</v>
      </c>
      <c r="BH291" s="0" t="s">
        <v>137</v>
      </c>
      <c r="BI291" s="0" t="s">
        <v>137</v>
      </c>
      <c r="BJ291" s="0" t="s">
        <v>137</v>
      </c>
      <c r="BK291" s="0" t="s">
        <v>138</v>
      </c>
      <c r="BL291" s="0" t="s">
        <v>137</v>
      </c>
      <c r="BM291" s="0" t="s">
        <v>137</v>
      </c>
      <c r="BN291" s="0" t="s">
        <v>138</v>
      </c>
      <c r="BO291" s="0" t="s">
        <v>138</v>
      </c>
      <c r="BX291" s="0" t="s">
        <v>137</v>
      </c>
      <c r="BY291" s="0" t="s">
        <v>138</v>
      </c>
      <c r="BZ291" s="0" t="s">
        <v>138</v>
      </c>
      <c r="CA291" s="0" t="s">
        <v>137</v>
      </c>
      <c r="CB291" s="0" t="s">
        <v>137</v>
      </c>
      <c r="CC291" s="0" t="s">
        <v>294</v>
      </c>
      <c r="CD291" s="0" t="s">
        <v>151</v>
      </c>
      <c r="CE291" s="0" t="s">
        <v>151</v>
      </c>
      <c r="CF291" s="0" t="s">
        <v>151</v>
      </c>
      <c r="CG291" s="0" t="s">
        <v>151</v>
      </c>
      <c r="CH291" s="0" t="s">
        <v>151</v>
      </c>
      <c r="CI291" s="0" t="s">
        <v>294</v>
      </c>
      <c r="CM291" s="0" t="s">
        <v>151</v>
      </c>
      <c r="CN291" s="0" t="s">
        <v>151</v>
      </c>
      <c r="CO291" s="0" t="s">
        <v>294</v>
      </c>
      <c r="CP291" s="0" t="s">
        <v>151</v>
      </c>
      <c r="CQ291" s="0" t="s">
        <v>294</v>
      </c>
      <c r="CR291" s="0" t="s">
        <v>151</v>
      </c>
      <c r="CS291" s="0" t="s">
        <v>151</v>
      </c>
      <c r="CT291" s="0" t="s">
        <v>151</v>
      </c>
      <c r="CU291" s="0" t="s">
        <v>294</v>
      </c>
      <c r="CV291" s="0" t="s">
        <v>294</v>
      </c>
      <c r="CW291" s="0" t="s">
        <v>294</v>
      </c>
      <c r="CX291" s="0" t="s">
        <v>294</v>
      </c>
      <c r="CY291" s="0" t="s">
        <v>294</v>
      </c>
      <c r="CZ291" s="0" t="s">
        <v>294</v>
      </c>
      <c r="DA291" s="0" t="s">
        <v>294</v>
      </c>
      <c r="DB291" s="0" t="s">
        <v>151</v>
      </c>
      <c r="DC291" s="0" t="s">
        <v>151</v>
      </c>
      <c r="DD291" s="0" t="s">
        <v>151</v>
      </c>
      <c r="DE291" s="0" t="s">
        <v>294</v>
      </c>
      <c r="DF291" s="0" t="s">
        <v>294</v>
      </c>
      <c r="DG291" s="0" t="s">
        <v>294</v>
      </c>
      <c r="DH291" s="0" t="s">
        <v>294</v>
      </c>
      <c r="DI291" s="0" t="s">
        <v>294</v>
      </c>
      <c r="DJ291" s="0" t="s">
        <v>294</v>
      </c>
      <c r="DK291" s="0" t="s">
        <v>294</v>
      </c>
      <c r="DL291" s="0" t="s">
        <v>294</v>
      </c>
      <c r="DM291" s="0" t="s">
        <v>294</v>
      </c>
      <c r="DN291" s="0" t="s">
        <v>294</v>
      </c>
      <c r="DO291" s="0" t="s">
        <v>294</v>
      </c>
      <c r="DP291" s="0" t="s">
        <v>294</v>
      </c>
      <c r="DQ291" s="0" t="s">
        <v>294</v>
      </c>
      <c r="DR291" s="0" t="s">
        <v>294</v>
      </c>
      <c r="DS291" s="0" t="s">
        <v>151</v>
      </c>
      <c r="DT291" s="0" t="s">
        <v>294</v>
      </c>
      <c r="DU291" s="0" t="s">
        <v>294</v>
      </c>
      <c r="GF291" s="0" t="s">
        <v>141</v>
      </c>
      <c r="GG291" s="0" t="s">
        <v>141</v>
      </c>
      <c r="GH291" s="0" t="s">
        <v>138</v>
      </c>
      <c r="GI291" s="0" t="s">
        <v>138</v>
      </c>
      <c r="GJ291" s="0" t="s">
        <v>138</v>
      </c>
      <c r="GK291" s="0" t="s">
        <v>138</v>
      </c>
      <c r="GL291" s="0" t="s">
        <v>136</v>
      </c>
    </row>
    <row r="292" customFormat="false" ht="12.75" hidden="false" customHeight="false" outlineLevel="0" collapsed="false">
      <c r="A292" s="0" t="n">
        <v>860</v>
      </c>
      <c r="B292" s="0" t="s">
        <v>1396</v>
      </c>
      <c r="C292" s="0" t="s">
        <v>288</v>
      </c>
      <c r="E292" s="0" t="s">
        <v>1397</v>
      </c>
      <c r="G292" s="0" t="s">
        <v>1398</v>
      </c>
      <c r="H292" s="0" t="n">
        <v>20011010</v>
      </c>
      <c r="I292" s="0" t="s">
        <v>297</v>
      </c>
      <c r="J292" s="0" t="s">
        <v>137</v>
      </c>
      <c r="K292" s="0" t="s">
        <v>138</v>
      </c>
      <c r="L292" s="0" t="s">
        <v>138</v>
      </c>
      <c r="M292" s="0" t="s">
        <v>138</v>
      </c>
      <c r="N292" s="0" t="s">
        <v>137</v>
      </c>
      <c r="O292" s="0" t="s">
        <v>137</v>
      </c>
      <c r="P292" s="0" t="s">
        <v>138</v>
      </c>
      <c r="Q292" s="0" t="s">
        <v>138</v>
      </c>
      <c r="R292" s="0" t="s">
        <v>137</v>
      </c>
      <c r="S292" s="0" t="s">
        <v>138</v>
      </c>
      <c r="T292" s="0" t="s">
        <v>138</v>
      </c>
      <c r="U292" s="0" t="s">
        <v>142</v>
      </c>
      <c r="V292" s="0" t="s">
        <v>137</v>
      </c>
      <c r="W292" s="0" t="s">
        <v>138</v>
      </c>
      <c r="X292" s="0" t="s">
        <v>138</v>
      </c>
      <c r="Y292" s="0" t="s">
        <v>137</v>
      </c>
      <c r="Z292" s="0" t="s">
        <v>137</v>
      </c>
      <c r="AA292" s="0" t="s">
        <v>137</v>
      </c>
      <c r="AB292" s="0" t="s">
        <v>138</v>
      </c>
      <c r="AC292" s="0" t="s">
        <v>137</v>
      </c>
      <c r="AD292" s="0" t="s">
        <v>138</v>
      </c>
      <c r="AE292" s="0" t="s">
        <v>138</v>
      </c>
      <c r="AF292" s="0" t="s">
        <v>138</v>
      </c>
      <c r="AG292" s="0" t="s">
        <v>138</v>
      </c>
      <c r="AH292" s="0" t="s">
        <v>138</v>
      </c>
      <c r="AI292" s="0" t="s">
        <v>137</v>
      </c>
      <c r="AW292" s="0" t="s">
        <v>137</v>
      </c>
      <c r="AX292" s="0" t="s">
        <v>138</v>
      </c>
      <c r="AY292" s="0" t="s">
        <v>140</v>
      </c>
      <c r="BA292" s="0" t="s">
        <v>137</v>
      </c>
      <c r="BB292" s="0" t="s">
        <v>137</v>
      </c>
      <c r="BC292" s="0" t="s">
        <v>137</v>
      </c>
      <c r="BD292" s="0" t="s">
        <v>138</v>
      </c>
      <c r="BE292" s="0" t="s">
        <v>137</v>
      </c>
      <c r="BF292" s="0" t="s">
        <v>137</v>
      </c>
      <c r="BG292" s="0" t="s">
        <v>137</v>
      </c>
      <c r="BH292" s="0" t="s">
        <v>137</v>
      </c>
      <c r="BI292" s="0" t="s">
        <v>137</v>
      </c>
      <c r="BJ292" s="0" t="s">
        <v>138</v>
      </c>
      <c r="BK292" s="0" t="s">
        <v>137</v>
      </c>
      <c r="BL292" s="0" t="s">
        <v>137</v>
      </c>
      <c r="BM292" s="0" t="s">
        <v>138</v>
      </c>
      <c r="BN292" s="0" t="s">
        <v>137</v>
      </c>
      <c r="BO292" s="0" t="s">
        <v>138</v>
      </c>
      <c r="BX292" s="0" t="s">
        <v>138</v>
      </c>
      <c r="BY292" s="0" t="s">
        <v>138</v>
      </c>
      <c r="BZ292" s="0" t="s">
        <v>138</v>
      </c>
      <c r="CA292" s="0" t="s">
        <v>138</v>
      </c>
      <c r="CB292" s="0" t="s">
        <v>138</v>
      </c>
      <c r="CC292" s="0" t="s">
        <v>151</v>
      </c>
      <c r="CD292" s="0" t="s">
        <v>151</v>
      </c>
      <c r="CE292" s="0" t="s">
        <v>151</v>
      </c>
      <c r="CF292" s="0" t="s">
        <v>151</v>
      </c>
      <c r="CG292" s="0" t="s">
        <v>151</v>
      </c>
      <c r="CH292" s="0" t="s">
        <v>151</v>
      </c>
      <c r="CI292" s="0" t="s">
        <v>294</v>
      </c>
      <c r="CM292" s="0" t="s">
        <v>151</v>
      </c>
      <c r="CN292" s="0" t="s">
        <v>151</v>
      </c>
      <c r="CO292" s="0" t="s">
        <v>151</v>
      </c>
      <c r="CP292" s="0" t="s">
        <v>151</v>
      </c>
      <c r="CQ292" s="0" t="s">
        <v>151</v>
      </c>
      <c r="CR292" s="0" t="s">
        <v>151</v>
      </c>
      <c r="CS292" s="0" t="s">
        <v>151</v>
      </c>
      <c r="CT292" s="0" t="s">
        <v>151</v>
      </c>
      <c r="CU292" s="0" t="s">
        <v>294</v>
      </c>
      <c r="CV292" s="0" t="s">
        <v>294</v>
      </c>
      <c r="CW292" s="0" t="s">
        <v>151</v>
      </c>
      <c r="CX292" s="0" t="s">
        <v>294</v>
      </c>
      <c r="CY292" s="0" t="s">
        <v>151</v>
      </c>
      <c r="CZ292" s="0" t="s">
        <v>151</v>
      </c>
      <c r="DA292" s="0" t="s">
        <v>151</v>
      </c>
      <c r="DB292" s="0" t="s">
        <v>151</v>
      </c>
      <c r="DC292" s="0" t="s">
        <v>294</v>
      </c>
      <c r="DD292" s="0" t="s">
        <v>151</v>
      </c>
      <c r="DE292" s="0" t="s">
        <v>294</v>
      </c>
      <c r="DF292" s="0" t="s">
        <v>294</v>
      </c>
      <c r="DG292" s="0" t="s">
        <v>294</v>
      </c>
      <c r="DH292" s="0" t="s">
        <v>294</v>
      </c>
      <c r="DI292" s="0" t="s">
        <v>294</v>
      </c>
      <c r="DJ292" s="0" t="s">
        <v>294</v>
      </c>
      <c r="DK292" s="0" t="s">
        <v>294</v>
      </c>
      <c r="DL292" s="0" t="s">
        <v>151</v>
      </c>
      <c r="DM292" s="0" t="s">
        <v>151</v>
      </c>
      <c r="DN292" s="0" t="s">
        <v>151</v>
      </c>
      <c r="DO292" s="0" t="s">
        <v>151</v>
      </c>
      <c r="DP292" s="0" t="s">
        <v>294</v>
      </c>
      <c r="DQ292" s="0" t="s">
        <v>294</v>
      </c>
      <c r="DR292" s="0" t="s">
        <v>294</v>
      </c>
      <c r="DS292" s="0" t="s">
        <v>294</v>
      </c>
      <c r="DT292" s="0" t="s">
        <v>294</v>
      </c>
      <c r="DU292" s="0" t="s">
        <v>294</v>
      </c>
      <c r="GF292" s="0" t="s">
        <v>148</v>
      </c>
      <c r="GG292" s="0" t="s">
        <v>148</v>
      </c>
      <c r="GH292" s="0" t="s">
        <v>138</v>
      </c>
      <c r="GI292" s="0" t="s">
        <v>138</v>
      </c>
      <c r="GJ292" s="0" t="s">
        <v>138</v>
      </c>
      <c r="GK292" s="0" t="s">
        <v>138</v>
      </c>
      <c r="GL292" s="0" t="s">
        <v>136</v>
      </c>
    </row>
    <row r="293" customFormat="false" ht="12.75" hidden="false" customHeight="false" outlineLevel="0" collapsed="false">
      <c r="A293" s="0" t="n">
        <v>861</v>
      </c>
      <c r="B293" s="0" t="s">
        <v>1399</v>
      </c>
      <c r="C293" s="0" t="s">
        <v>288</v>
      </c>
      <c r="F293" s="0" t="s">
        <v>1400</v>
      </c>
      <c r="G293" s="0" t="s">
        <v>1401</v>
      </c>
      <c r="H293" s="0" t="n">
        <v>20011030</v>
      </c>
      <c r="I293" s="0" t="s">
        <v>297</v>
      </c>
      <c r="J293" s="0" t="s">
        <v>137</v>
      </c>
      <c r="K293" s="0" t="s">
        <v>138</v>
      </c>
      <c r="L293" s="0" t="s">
        <v>137</v>
      </c>
      <c r="M293" s="0" t="s">
        <v>138</v>
      </c>
      <c r="N293" s="0" t="s">
        <v>137</v>
      </c>
      <c r="O293" s="0" t="s">
        <v>137</v>
      </c>
      <c r="P293" s="0" t="s">
        <v>138</v>
      </c>
      <c r="Q293" s="0" t="s">
        <v>138</v>
      </c>
      <c r="R293" s="0" t="s">
        <v>137</v>
      </c>
      <c r="S293" s="0" t="s">
        <v>138</v>
      </c>
      <c r="T293" s="0" t="s">
        <v>137</v>
      </c>
      <c r="U293" s="0" t="s">
        <v>142</v>
      </c>
      <c r="V293" s="0" t="s">
        <v>137</v>
      </c>
      <c r="W293" s="0" t="s">
        <v>138</v>
      </c>
      <c r="X293" s="0" t="s">
        <v>138</v>
      </c>
      <c r="Y293" s="0" t="s">
        <v>137</v>
      </c>
      <c r="Z293" s="0" t="s">
        <v>137</v>
      </c>
      <c r="AA293" s="0" t="s">
        <v>137</v>
      </c>
      <c r="AB293" s="0" t="s">
        <v>137</v>
      </c>
      <c r="AC293" s="0" t="s">
        <v>137</v>
      </c>
      <c r="AD293" s="0" t="s">
        <v>137</v>
      </c>
      <c r="AE293" s="0" t="s">
        <v>137</v>
      </c>
      <c r="AF293" s="0" t="s">
        <v>137</v>
      </c>
      <c r="AG293" s="0" t="s">
        <v>137</v>
      </c>
      <c r="AH293" s="0" t="s">
        <v>138</v>
      </c>
      <c r="AI293" s="0" t="s">
        <v>137</v>
      </c>
      <c r="AW293" s="0" t="s">
        <v>137</v>
      </c>
      <c r="AX293" s="0" t="s">
        <v>137</v>
      </c>
      <c r="AY293" s="0" t="s">
        <v>140</v>
      </c>
      <c r="BA293" s="0" t="s">
        <v>137</v>
      </c>
      <c r="BB293" s="0" t="s">
        <v>137</v>
      </c>
      <c r="BC293" s="0" t="s">
        <v>137</v>
      </c>
      <c r="BD293" s="0" t="s">
        <v>137</v>
      </c>
      <c r="BE293" s="0" t="s">
        <v>137</v>
      </c>
      <c r="BF293" s="0" t="s">
        <v>138</v>
      </c>
      <c r="BG293" s="0" t="s">
        <v>137</v>
      </c>
      <c r="BH293" s="0" t="s">
        <v>137</v>
      </c>
      <c r="BI293" s="0" t="s">
        <v>138</v>
      </c>
      <c r="BJ293" s="0" t="s">
        <v>138</v>
      </c>
      <c r="BK293" s="0" t="s">
        <v>138</v>
      </c>
      <c r="BL293" s="0" t="s">
        <v>137</v>
      </c>
      <c r="BM293" s="0" t="s">
        <v>138</v>
      </c>
      <c r="BX293" s="0" t="s">
        <v>138</v>
      </c>
      <c r="BY293" s="0" t="s">
        <v>138</v>
      </c>
      <c r="BZ293" s="0" t="s">
        <v>138</v>
      </c>
      <c r="CA293" s="0" t="s">
        <v>137</v>
      </c>
      <c r="CB293" s="0" t="s">
        <v>137</v>
      </c>
      <c r="CC293" s="0" t="s">
        <v>151</v>
      </c>
      <c r="CD293" s="0" t="s">
        <v>151</v>
      </c>
      <c r="CE293" s="0" t="s">
        <v>151</v>
      </c>
      <c r="CF293" s="0" t="s">
        <v>151</v>
      </c>
      <c r="CG293" s="0" t="s">
        <v>151</v>
      </c>
      <c r="CH293" s="0" t="s">
        <v>151</v>
      </c>
      <c r="CI293" s="0" t="s">
        <v>293</v>
      </c>
      <c r="CM293" s="0" t="s">
        <v>151</v>
      </c>
      <c r="CN293" s="0" t="s">
        <v>151</v>
      </c>
      <c r="CO293" s="0" t="s">
        <v>151</v>
      </c>
      <c r="CP293" s="0" t="s">
        <v>151</v>
      </c>
      <c r="CQ293" s="0" t="s">
        <v>151</v>
      </c>
      <c r="CR293" s="0" t="s">
        <v>151</v>
      </c>
      <c r="CS293" s="0" t="s">
        <v>294</v>
      </c>
      <c r="CT293" s="0" t="s">
        <v>151</v>
      </c>
      <c r="CU293" s="0" t="s">
        <v>151</v>
      </c>
      <c r="CV293" s="0" t="s">
        <v>151</v>
      </c>
      <c r="CW293" s="0" t="s">
        <v>294</v>
      </c>
      <c r="CX293" s="0" t="s">
        <v>294</v>
      </c>
      <c r="CY293" s="0" t="s">
        <v>151</v>
      </c>
      <c r="CZ293" s="0" t="s">
        <v>151</v>
      </c>
      <c r="DA293" s="0" t="s">
        <v>151</v>
      </c>
      <c r="DB293" s="0" t="s">
        <v>151</v>
      </c>
      <c r="DC293" s="0" t="s">
        <v>294</v>
      </c>
      <c r="DD293" s="0" t="s">
        <v>151</v>
      </c>
      <c r="DE293" s="0" t="s">
        <v>151</v>
      </c>
      <c r="DF293" s="0" t="s">
        <v>294</v>
      </c>
      <c r="DG293" s="0" t="s">
        <v>294</v>
      </c>
      <c r="DH293" s="0" t="s">
        <v>294</v>
      </c>
      <c r="DI293" s="0" t="s">
        <v>151</v>
      </c>
      <c r="DJ293" s="0" t="s">
        <v>151</v>
      </c>
      <c r="DK293" s="0" t="s">
        <v>294</v>
      </c>
      <c r="DL293" s="0" t="s">
        <v>294</v>
      </c>
      <c r="DM293" s="0" t="s">
        <v>294</v>
      </c>
      <c r="DN293" s="0" t="s">
        <v>294</v>
      </c>
      <c r="DO293" s="0" t="s">
        <v>151</v>
      </c>
      <c r="DP293" s="0" t="s">
        <v>294</v>
      </c>
      <c r="DQ293" s="0" t="s">
        <v>294</v>
      </c>
      <c r="DR293" s="0" t="s">
        <v>294</v>
      </c>
      <c r="DS293" s="0" t="s">
        <v>294</v>
      </c>
      <c r="DT293" s="0" t="s">
        <v>151</v>
      </c>
      <c r="DU293" s="0" t="s">
        <v>294</v>
      </c>
      <c r="GF293" s="0" t="s">
        <v>141</v>
      </c>
      <c r="GG293" s="0" t="s">
        <v>141</v>
      </c>
      <c r="GH293" s="0" t="s">
        <v>137</v>
      </c>
      <c r="GI293" s="0" t="s">
        <v>138</v>
      </c>
      <c r="GJ293" s="0" t="s">
        <v>138</v>
      </c>
      <c r="GK293" s="0" t="s">
        <v>138</v>
      </c>
      <c r="GL293" s="0" t="s">
        <v>136</v>
      </c>
    </row>
    <row r="294" customFormat="false" ht="12.75" hidden="false" customHeight="false" outlineLevel="0" collapsed="false">
      <c r="A294" s="0" t="n">
        <v>453</v>
      </c>
      <c r="B294" s="0" t="s">
        <v>1402</v>
      </c>
      <c r="C294" s="0" t="s">
        <v>288</v>
      </c>
      <c r="E294" s="0" t="s">
        <v>1403</v>
      </c>
      <c r="F294" s="0" t="s">
        <v>1404</v>
      </c>
      <c r="G294" s="0" t="s">
        <v>1405</v>
      </c>
      <c r="H294" s="0" t="n">
        <v>20011031</v>
      </c>
      <c r="I294" s="0" t="s">
        <v>297</v>
      </c>
      <c r="J294" s="0" t="s">
        <v>138</v>
      </c>
      <c r="K294" s="0" t="s">
        <v>138</v>
      </c>
      <c r="L294" s="0" t="s">
        <v>138</v>
      </c>
      <c r="M294" s="0" t="s">
        <v>138</v>
      </c>
      <c r="N294" s="0" t="s">
        <v>137</v>
      </c>
      <c r="O294" s="0" t="s">
        <v>138</v>
      </c>
      <c r="P294" s="0" t="s">
        <v>138</v>
      </c>
      <c r="Q294" s="0" t="s">
        <v>138</v>
      </c>
      <c r="R294" s="0" t="s">
        <v>138</v>
      </c>
      <c r="S294" s="0" t="s">
        <v>138</v>
      </c>
      <c r="T294" s="0" t="s">
        <v>138</v>
      </c>
      <c r="U294" s="0" t="s">
        <v>142</v>
      </c>
      <c r="V294" s="0" t="s">
        <v>137</v>
      </c>
      <c r="W294" s="0" t="s">
        <v>137</v>
      </c>
      <c r="X294" s="0" t="s">
        <v>138</v>
      </c>
      <c r="Y294" s="0" t="s">
        <v>137</v>
      </c>
      <c r="Z294" s="0" t="s">
        <v>137</v>
      </c>
      <c r="AA294" s="0" t="s">
        <v>137</v>
      </c>
      <c r="AB294" s="0" t="s">
        <v>138</v>
      </c>
      <c r="AC294" s="0" t="s">
        <v>138</v>
      </c>
      <c r="AD294" s="0" t="s">
        <v>138</v>
      </c>
      <c r="AE294" s="0" t="s">
        <v>138</v>
      </c>
      <c r="AF294" s="0" t="s">
        <v>138</v>
      </c>
      <c r="AG294" s="0" t="s">
        <v>138</v>
      </c>
      <c r="AH294" s="0" t="s">
        <v>138</v>
      </c>
      <c r="AI294" s="0" t="s">
        <v>138</v>
      </c>
      <c r="AW294" s="0" t="s">
        <v>137</v>
      </c>
      <c r="AX294" s="0" t="s">
        <v>137</v>
      </c>
      <c r="AY294" s="0" t="s">
        <v>150</v>
      </c>
      <c r="BA294" s="0" t="s">
        <v>137</v>
      </c>
      <c r="BB294" s="0" t="s">
        <v>137</v>
      </c>
      <c r="BC294" s="0" t="s">
        <v>137</v>
      </c>
      <c r="BD294" s="0" t="s">
        <v>137</v>
      </c>
      <c r="BE294" s="0" t="s">
        <v>137</v>
      </c>
      <c r="BF294" s="0" t="s">
        <v>137</v>
      </c>
      <c r="BG294" s="0" t="s">
        <v>137</v>
      </c>
      <c r="BH294" s="0" t="s">
        <v>137</v>
      </c>
      <c r="BI294" s="0" t="s">
        <v>138</v>
      </c>
      <c r="BJ294" s="0" t="s">
        <v>137</v>
      </c>
      <c r="BK294" s="0" t="s">
        <v>137</v>
      </c>
      <c r="BL294" s="0" t="s">
        <v>137</v>
      </c>
      <c r="BM294" s="0" t="s">
        <v>138</v>
      </c>
      <c r="BX294" s="0" t="s">
        <v>137</v>
      </c>
      <c r="BY294" s="0" t="s">
        <v>137</v>
      </c>
      <c r="BZ294" s="0" t="s">
        <v>138</v>
      </c>
      <c r="CA294" s="0" t="s">
        <v>137</v>
      </c>
      <c r="CB294" s="0" t="s">
        <v>137</v>
      </c>
      <c r="CC294" s="0" t="s">
        <v>151</v>
      </c>
      <c r="CD294" s="0" t="s">
        <v>151</v>
      </c>
      <c r="CE294" s="0" t="s">
        <v>151</v>
      </c>
      <c r="CF294" s="0" t="s">
        <v>151</v>
      </c>
      <c r="CG294" s="0" t="s">
        <v>151</v>
      </c>
      <c r="CH294" s="0" t="s">
        <v>294</v>
      </c>
      <c r="CI294" s="0" t="s">
        <v>151</v>
      </c>
      <c r="CM294" s="0" t="s">
        <v>294</v>
      </c>
      <c r="CN294" s="0" t="s">
        <v>294</v>
      </c>
      <c r="CO294" s="0" t="s">
        <v>151</v>
      </c>
      <c r="CP294" s="0" t="s">
        <v>151</v>
      </c>
      <c r="CQ294" s="0" t="s">
        <v>151</v>
      </c>
      <c r="CR294" s="0" t="s">
        <v>294</v>
      </c>
      <c r="CS294" s="0" t="s">
        <v>151</v>
      </c>
      <c r="CT294" s="0" t="s">
        <v>294</v>
      </c>
      <c r="CU294" s="0" t="s">
        <v>294</v>
      </c>
      <c r="CV294" s="0" t="s">
        <v>294</v>
      </c>
      <c r="CW294" s="0" t="s">
        <v>151</v>
      </c>
      <c r="CX294" s="0" t="s">
        <v>294</v>
      </c>
      <c r="CY294" s="0" t="s">
        <v>151</v>
      </c>
      <c r="CZ294" s="0" t="s">
        <v>151</v>
      </c>
      <c r="DA294" s="0" t="s">
        <v>294</v>
      </c>
      <c r="DB294" s="0" t="s">
        <v>151</v>
      </c>
      <c r="DC294" s="0" t="s">
        <v>151</v>
      </c>
      <c r="DD294" s="0" t="s">
        <v>294</v>
      </c>
      <c r="DE294" s="0" t="s">
        <v>151</v>
      </c>
      <c r="DF294" s="0" t="s">
        <v>294</v>
      </c>
      <c r="DG294" s="0" t="s">
        <v>294</v>
      </c>
      <c r="DH294" s="0" t="s">
        <v>294</v>
      </c>
      <c r="DI294" s="0" t="s">
        <v>294</v>
      </c>
      <c r="DJ294" s="0" t="s">
        <v>294</v>
      </c>
      <c r="DK294" s="0" t="s">
        <v>294</v>
      </c>
      <c r="DL294" s="0" t="s">
        <v>294</v>
      </c>
      <c r="DM294" s="0" t="s">
        <v>294</v>
      </c>
      <c r="DN294" s="0" t="s">
        <v>294</v>
      </c>
      <c r="DO294" s="0" t="s">
        <v>294</v>
      </c>
      <c r="DP294" s="0" t="s">
        <v>294</v>
      </c>
      <c r="DQ294" s="0" t="s">
        <v>294</v>
      </c>
      <c r="DR294" s="0" t="s">
        <v>294</v>
      </c>
      <c r="DS294" s="0" t="s">
        <v>294</v>
      </c>
      <c r="DT294" s="0" t="s">
        <v>294</v>
      </c>
      <c r="DU294" s="0" t="s">
        <v>294</v>
      </c>
      <c r="GF294" s="0" t="s">
        <v>141</v>
      </c>
      <c r="GG294" s="0" t="s">
        <v>141</v>
      </c>
      <c r="GH294" s="0" t="s">
        <v>138</v>
      </c>
      <c r="GI294" s="0" t="s">
        <v>138</v>
      </c>
      <c r="GJ294" s="0" t="s">
        <v>138</v>
      </c>
      <c r="GK294" s="0" t="s">
        <v>138</v>
      </c>
      <c r="GL294" s="0" t="s">
        <v>136</v>
      </c>
    </row>
    <row r="295" customFormat="false" ht="12.75" hidden="false" customHeight="false" outlineLevel="0" collapsed="false">
      <c r="A295" s="0" t="n">
        <v>983</v>
      </c>
      <c r="B295" s="0" t="s">
        <v>1406</v>
      </c>
      <c r="C295" s="0" t="s">
        <v>288</v>
      </c>
      <c r="E295" s="0" t="s">
        <v>1407</v>
      </c>
      <c r="G295" s="0" t="s">
        <v>1408</v>
      </c>
      <c r="H295" s="0" t="n">
        <v>20011031</v>
      </c>
      <c r="I295" s="0" t="s">
        <v>297</v>
      </c>
      <c r="J295" s="0" t="s">
        <v>138</v>
      </c>
      <c r="K295" s="0" t="s">
        <v>138</v>
      </c>
      <c r="L295" s="0" t="s">
        <v>138</v>
      </c>
      <c r="M295" s="0" t="s">
        <v>138</v>
      </c>
      <c r="N295" s="0" t="s">
        <v>138</v>
      </c>
      <c r="O295" s="0" t="s">
        <v>138</v>
      </c>
      <c r="P295" s="0" t="s">
        <v>138</v>
      </c>
      <c r="Q295" s="0" t="s">
        <v>137</v>
      </c>
      <c r="R295" s="0" t="s">
        <v>138</v>
      </c>
      <c r="S295" s="0" t="s">
        <v>138</v>
      </c>
      <c r="T295" s="0" t="s">
        <v>137</v>
      </c>
      <c r="U295" s="0" t="s">
        <v>139</v>
      </c>
      <c r="V295" s="0" t="s">
        <v>138</v>
      </c>
      <c r="W295" s="0" t="s">
        <v>138</v>
      </c>
      <c r="X295" s="0" t="s">
        <v>138</v>
      </c>
      <c r="Y295" s="0" t="s">
        <v>138</v>
      </c>
      <c r="AA295" s="0" t="s">
        <v>138</v>
      </c>
      <c r="AB295" s="0" t="s">
        <v>138</v>
      </c>
      <c r="AC295" s="0" t="s">
        <v>138</v>
      </c>
      <c r="AD295" s="0" t="s">
        <v>138</v>
      </c>
      <c r="AE295" s="0" t="s">
        <v>138</v>
      </c>
      <c r="AF295" s="0" t="s">
        <v>138</v>
      </c>
      <c r="AG295" s="0" t="s">
        <v>138</v>
      </c>
      <c r="AH295" s="0" t="s">
        <v>138</v>
      </c>
      <c r="AI295" s="0" t="s">
        <v>138</v>
      </c>
      <c r="AW295" s="0" t="s">
        <v>138</v>
      </c>
      <c r="AX295" s="0" t="s">
        <v>138</v>
      </c>
      <c r="AY295" s="0" t="s">
        <v>393</v>
      </c>
      <c r="BA295" s="0" t="s">
        <v>138</v>
      </c>
      <c r="BB295" s="0" t="s">
        <v>138</v>
      </c>
      <c r="BC295" s="0" t="s">
        <v>138</v>
      </c>
      <c r="BD295" s="0" t="s">
        <v>138</v>
      </c>
      <c r="BE295" s="0" t="s">
        <v>138</v>
      </c>
      <c r="BF295" s="0" t="s">
        <v>138</v>
      </c>
      <c r="BG295" s="0" t="s">
        <v>138</v>
      </c>
      <c r="BH295" s="0" t="s">
        <v>138</v>
      </c>
      <c r="BI295" s="0" t="s">
        <v>138</v>
      </c>
      <c r="BJ295" s="0" t="s">
        <v>138</v>
      </c>
      <c r="BK295" s="0" t="s">
        <v>138</v>
      </c>
      <c r="BL295" s="0" t="s">
        <v>138</v>
      </c>
      <c r="BM295" s="0" t="s">
        <v>138</v>
      </c>
      <c r="BX295" s="0" t="s">
        <v>137</v>
      </c>
      <c r="BY295" s="0" t="s">
        <v>138</v>
      </c>
      <c r="BZ295" s="0" t="s">
        <v>138</v>
      </c>
      <c r="CA295" s="0" t="s">
        <v>138</v>
      </c>
      <c r="CB295" s="0" t="s">
        <v>138</v>
      </c>
      <c r="CC295" s="0" t="s">
        <v>294</v>
      </c>
      <c r="CD295" s="0" t="s">
        <v>294</v>
      </c>
      <c r="CE295" s="0" t="s">
        <v>294</v>
      </c>
      <c r="CF295" s="0" t="s">
        <v>294</v>
      </c>
      <c r="CG295" s="0" t="s">
        <v>294</v>
      </c>
      <c r="CH295" s="0" t="s">
        <v>294</v>
      </c>
      <c r="CI295" s="0" t="s">
        <v>294</v>
      </c>
      <c r="CM295" s="0" t="s">
        <v>294</v>
      </c>
      <c r="CN295" s="0" t="s">
        <v>294</v>
      </c>
      <c r="CO295" s="0" t="s">
        <v>294</v>
      </c>
      <c r="CP295" s="0" t="s">
        <v>294</v>
      </c>
      <c r="CQ295" s="0" t="s">
        <v>294</v>
      </c>
      <c r="CR295" s="0" t="s">
        <v>294</v>
      </c>
      <c r="CS295" s="0" t="s">
        <v>294</v>
      </c>
      <c r="CT295" s="0" t="s">
        <v>294</v>
      </c>
      <c r="CU295" s="0" t="s">
        <v>294</v>
      </c>
      <c r="CV295" s="0" t="s">
        <v>294</v>
      </c>
      <c r="CW295" s="0" t="s">
        <v>294</v>
      </c>
      <c r="CX295" s="0" t="s">
        <v>294</v>
      </c>
      <c r="CY295" s="0" t="s">
        <v>294</v>
      </c>
      <c r="CZ295" s="0" t="s">
        <v>294</v>
      </c>
      <c r="DA295" s="0" t="s">
        <v>294</v>
      </c>
      <c r="DB295" s="0" t="s">
        <v>294</v>
      </c>
      <c r="DC295" s="0" t="s">
        <v>294</v>
      </c>
      <c r="DD295" s="0" t="s">
        <v>294</v>
      </c>
      <c r="DE295" s="0" t="s">
        <v>294</v>
      </c>
      <c r="DF295" s="0" t="s">
        <v>294</v>
      </c>
      <c r="DG295" s="0" t="s">
        <v>294</v>
      </c>
      <c r="DH295" s="0" t="s">
        <v>294</v>
      </c>
      <c r="DI295" s="0" t="s">
        <v>294</v>
      </c>
      <c r="DJ295" s="0" t="s">
        <v>294</v>
      </c>
      <c r="DK295" s="0" t="s">
        <v>294</v>
      </c>
      <c r="DL295" s="0" t="s">
        <v>294</v>
      </c>
      <c r="DM295" s="0" t="s">
        <v>294</v>
      </c>
      <c r="DN295" s="0" t="s">
        <v>294</v>
      </c>
      <c r="DO295" s="0" t="s">
        <v>294</v>
      </c>
      <c r="DP295" s="0" t="s">
        <v>294</v>
      </c>
      <c r="DQ295" s="0" t="s">
        <v>294</v>
      </c>
      <c r="DR295" s="0" t="s">
        <v>294</v>
      </c>
      <c r="DS295" s="0" t="s">
        <v>294</v>
      </c>
      <c r="DT295" s="0" t="s">
        <v>294</v>
      </c>
      <c r="DU295" s="0" t="s">
        <v>294</v>
      </c>
      <c r="GF295" s="0" t="s">
        <v>146</v>
      </c>
      <c r="GG295" s="0" t="s">
        <v>141</v>
      </c>
      <c r="GH295" s="0" t="s">
        <v>138</v>
      </c>
      <c r="GI295" s="0" t="s">
        <v>138</v>
      </c>
      <c r="GJ295" s="0" t="s">
        <v>138</v>
      </c>
      <c r="GK295" s="0" t="s">
        <v>138</v>
      </c>
      <c r="GL295" s="0" t="s">
        <v>136</v>
      </c>
    </row>
    <row r="296" customFormat="false" ht="12.75" hidden="false" customHeight="false" outlineLevel="0" collapsed="false">
      <c r="A296" s="0" t="n">
        <v>622</v>
      </c>
      <c r="B296" s="0" t="s">
        <v>1409</v>
      </c>
      <c r="C296" s="0" t="s">
        <v>288</v>
      </c>
      <c r="F296" s="0" t="s">
        <v>1410</v>
      </c>
      <c r="G296" s="0" t="s">
        <v>1411</v>
      </c>
      <c r="H296" s="0" t="n">
        <v>20011030</v>
      </c>
      <c r="I296" s="0" t="s">
        <v>297</v>
      </c>
      <c r="J296" s="0" t="s">
        <v>137</v>
      </c>
      <c r="K296" s="0" t="s">
        <v>138</v>
      </c>
      <c r="L296" s="0" t="s">
        <v>138</v>
      </c>
      <c r="M296" s="0" t="s">
        <v>137</v>
      </c>
      <c r="N296" s="0" t="s">
        <v>137</v>
      </c>
      <c r="O296" s="0" t="s">
        <v>137</v>
      </c>
      <c r="P296" s="0" t="s">
        <v>137</v>
      </c>
      <c r="Q296" s="0" t="s">
        <v>138</v>
      </c>
      <c r="R296" s="0" t="s">
        <v>137</v>
      </c>
      <c r="S296" s="0" t="s">
        <v>138</v>
      </c>
      <c r="T296" s="0" t="s">
        <v>137</v>
      </c>
      <c r="U296" s="0" t="s">
        <v>142</v>
      </c>
      <c r="V296" s="0" t="s">
        <v>138</v>
      </c>
      <c r="W296" s="0" t="s">
        <v>137</v>
      </c>
      <c r="X296" s="0" t="s">
        <v>138</v>
      </c>
      <c r="Y296" s="0" t="s">
        <v>137</v>
      </c>
      <c r="Z296" s="0" t="s">
        <v>137</v>
      </c>
      <c r="AA296" s="0" t="s">
        <v>137</v>
      </c>
      <c r="AB296" s="0" t="s">
        <v>137</v>
      </c>
      <c r="AC296" s="0" t="s">
        <v>137</v>
      </c>
      <c r="AD296" s="0" t="s">
        <v>137</v>
      </c>
      <c r="AE296" s="0" t="s">
        <v>138</v>
      </c>
      <c r="AF296" s="0" t="s">
        <v>138</v>
      </c>
      <c r="AG296" s="0" t="s">
        <v>138</v>
      </c>
      <c r="AH296" s="0" t="s">
        <v>138</v>
      </c>
      <c r="AI296" s="0" t="s">
        <v>137</v>
      </c>
      <c r="AW296" s="0" t="s">
        <v>137</v>
      </c>
      <c r="AX296" s="0" t="s">
        <v>137</v>
      </c>
      <c r="AY296" s="0" t="s">
        <v>149</v>
      </c>
      <c r="BA296" s="0" t="s">
        <v>137</v>
      </c>
      <c r="BB296" s="0" t="s">
        <v>137</v>
      </c>
      <c r="BC296" s="0" t="s">
        <v>137</v>
      </c>
      <c r="BD296" s="0" t="s">
        <v>137</v>
      </c>
      <c r="BE296" s="0" t="s">
        <v>137</v>
      </c>
      <c r="BF296" s="0" t="s">
        <v>137</v>
      </c>
      <c r="BG296" s="0" t="s">
        <v>137</v>
      </c>
      <c r="BH296" s="0" t="s">
        <v>137</v>
      </c>
      <c r="BI296" s="0" t="s">
        <v>137</v>
      </c>
      <c r="BJ296" s="0" t="s">
        <v>137</v>
      </c>
      <c r="BK296" s="0" t="s">
        <v>137</v>
      </c>
      <c r="BL296" s="0" t="s">
        <v>137</v>
      </c>
      <c r="BM296" s="0" t="s">
        <v>137</v>
      </c>
      <c r="BN296" s="0" t="s">
        <v>137</v>
      </c>
      <c r="BO296" s="0" t="s">
        <v>138</v>
      </c>
      <c r="BX296" s="0" t="s">
        <v>137</v>
      </c>
      <c r="BY296" s="0" t="s">
        <v>137</v>
      </c>
      <c r="BZ296" s="0" t="s">
        <v>138</v>
      </c>
      <c r="CA296" s="0" t="s">
        <v>137</v>
      </c>
      <c r="CB296" s="0" t="s">
        <v>138</v>
      </c>
      <c r="CC296" s="0" t="s">
        <v>151</v>
      </c>
      <c r="CD296" s="0" t="s">
        <v>151</v>
      </c>
      <c r="CE296" s="0" t="s">
        <v>151</v>
      </c>
      <c r="CF296" s="0" t="s">
        <v>151</v>
      </c>
      <c r="CG296" s="0" t="s">
        <v>151</v>
      </c>
      <c r="CH296" s="0" t="s">
        <v>151</v>
      </c>
      <c r="CI296" s="0" t="s">
        <v>151</v>
      </c>
      <c r="CM296" s="0" t="s">
        <v>151</v>
      </c>
      <c r="CN296" s="0" t="s">
        <v>151</v>
      </c>
      <c r="CO296" s="0" t="s">
        <v>151</v>
      </c>
      <c r="CP296" s="0" t="s">
        <v>151</v>
      </c>
      <c r="CQ296" s="0" t="s">
        <v>151</v>
      </c>
      <c r="CR296" s="0" t="s">
        <v>151</v>
      </c>
      <c r="CS296" s="0" t="s">
        <v>151</v>
      </c>
      <c r="CT296" s="0" t="s">
        <v>294</v>
      </c>
      <c r="CU296" s="0" t="s">
        <v>294</v>
      </c>
      <c r="CV296" s="0" t="s">
        <v>151</v>
      </c>
      <c r="CW296" s="0" t="s">
        <v>294</v>
      </c>
      <c r="CX296" s="0" t="s">
        <v>294</v>
      </c>
      <c r="CY296" s="0" t="s">
        <v>151</v>
      </c>
      <c r="CZ296" s="0" t="s">
        <v>151</v>
      </c>
      <c r="DA296" s="0" t="s">
        <v>151</v>
      </c>
      <c r="DB296" s="0" t="s">
        <v>151</v>
      </c>
      <c r="DC296" s="0" t="s">
        <v>294</v>
      </c>
      <c r="DD296" s="0" t="s">
        <v>294</v>
      </c>
      <c r="DE296" s="0" t="s">
        <v>151</v>
      </c>
      <c r="DF296" s="0" t="s">
        <v>151</v>
      </c>
      <c r="DG296" s="0" t="s">
        <v>151</v>
      </c>
      <c r="DH296" s="0" t="s">
        <v>294</v>
      </c>
      <c r="DI296" s="0" t="s">
        <v>294</v>
      </c>
      <c r="DJ296" s="0" t="s">
        <v>294</v>
      </c>
      <c r="DK296" s="0" t="s">
        <v>294</v>
      </c>
      <c r="DL296" s="0" t="s">
        <v>151</v>
      </c>
      <c r="DM296" s="0" t="s">
        <v>151</v>
      </c>
      <c r="DN296" s="0" t="s">
        <v>151</v>
      </c>
      <c r="DO296" s="0" t="s">
        <v>151</v>
      </c>
      <c r="DP296" s="0" t="s">
        <v>294</v>
      </c>
      <c r="DQ296" s="0" t="s">
        <v>294</v>
      </c>
      <c r="DR296" s="0" t="s">
        <v>151</v>
      </c>
      <c r="DS296" s="0" t="s">
        <v>151</v>
      </c>
      <c r="DT296" s="0" t="s">
        <v>151</v>
      </c>
      <c r="DU296" s="0" t="s">
        <v>294</v>
      </c>
      <c r="GF296" s="0" t="s">
        <v>141</v>
      </c>
      <c r="GG296" s="0" t="s">
        <v>141</v>
      </c>
      <c r="GH296" s="0" t="s">
        <v>137</v>
      </c>
      <c r="GI296" s="0" t="s">
        <v>138</v>
      </c>
      <c r="GJ296" s="0" t="s">
        <v>138</v>
      </c>
      <c r="GK296" s="0" t="s">
        <v>138</v>
      </c>
      <c r="GL296" s="0" t="s">
        <v>136</v>
      </c>
    </row>
    <row r="297" customFormat="false" ht="12.75" hidden="false" customHeight="false" outlineLevel="0" collapsed="false">
      <c r="A297" s="0" t="n">
        <v>48</v>
      </c>
      <c r="B297" s="0" t="s">
        <v>1412</v>
      </c>
      <c r="C297" s="0" t="s">
        <v>288</v>
      </c>
      <c r="E297" s="0" t="s">
        <v>1413</v>
      </c>
      <c r="F297" s="0" t="s">
        <v>1414</v>
      </c>
      <c r="G297" s="0" t="s">
        <v>1415</v>
      </c>
      <c r="H297" s="0" t="n">
        <v>20011107</v>
      </c>
      <c r="I297" s="0" t="s">
        <v>297</v>
      </c>
      <c r="J297" s="0" t="s">
        <v>137</v>
      </c>
      <c r="K297" s="0" t="s">
        <v>138</v>
      </c>
      <c r="L297" s="0" t="s">
        <v>138</v>
      </c>
      <c r="M297" s="0" t="s">
        <v>138</v>
      </c>
      <c r="N297" s="0" t="s">
        <v>137</v>
      </c>
      <c r="O297" s="0" t="s">
        <v>137</v>
      </c>
      <c r="P297" s="0" t="s">
        <v>138</v>
      </c>
      <c r="Q297" s="0" t="s">
        <v>138</v>
      </c>
      <c r="R297" s="0" t="s">
        <v>137</v>
      </c>
      <c r="S297" s="0" t="s">
        <v>138</v>
      </c>
      <c r="T297" s="0" t="s">
        <v>137</v>
      </c>
      <c r="U297" s="0" t="s">
        <v>139</v>
      </c>
      <c r="V297" s="0" t="s">
        <v>138</v>
      </c>
      <c r="W297" s="0" t="s">
        <v>137</v>
      </c>
      <c r="X297" s="0" t="s">
        <v>138</v>
      </c>
      <c r="Y297" s="0" t="s">
        <v>137</v>
      </c>
      <c r="Z297" s="0" t="s">
        <v>138</v>
      </c>
      <c r="AA297" s="0" t="s">
        <v>137</v>
      </c>
      <c r="AB297" s="0" t="s">
        <v>137</v>
      </c>
      <c r="AC297" s="0" t="s">
        <v>137</v>
      </c>
      <c r="AD297" s="0" t="s">
        <v>138</v>
      </c>
      <c r="AE297" s="0" t="s">
        <v>138</v>
      </c>
      <c r="AF297" s="0" t="s">
        <v>138</v>
      </c>
      <c r="AG297" s="0" t="s">
        <v>138</v>
      </c>
      <c r="AH297" s="0" t="s">
        <v>138</v>
      </c>
      <c r="AI297" s="0" t="s">
        <v>137</v>
      </c>
      <c r="AW297" s="0" t="s">
        <v>137</v>
      </c>
      <c r="AX297" s="0" t="s">
        <v>137</v>
      </c>
      <c r="AY297" s="0" t="s">
        <v>140</v>
      </c>
      <c r="BA297" s="0" t="s">
        <v>137</v>
      </c>
      <c r="BB297" s="0" t="s">
        <v>137</v>
      </c>
      <c r="BC297" s="0" t="s">
        <v>137</v>
      </c>
      <c r="BD297" s="0" t="s">
        <v>137</v>
      </c>
      <c r="BE297" s="0" t="s">
        <v>137</v>
      </c>
      <c r="BF297" s="0" t="s">
        <v>137</v>
      </c>
      <c r="BG297" s="0" t="s">
        <v>137</v>
      </c>
      <c r="BH297" s="0" t="s">
        <v>137</v>
      </c>
      <c r="BI297" s="0" t="s">
        <v>137</v>
      </c>
      <c r="BJ297" s="0" t="s">
        <v>137</v>
      </c>
      <c r="BK297" s="0" t="s">
        <v>137</v>
      </c>
      <c r="BL297" s="0" t="s">
        <v>137</v>
      </c>
      <c r="BM297" s="0" t="s">
        <v>138</v>
      </c>
      <c r="BX297" s="0" t="s">
        <v>137</v>
      </c>
      <c r="BY297" s="0" t="s">
        <v>138</v>
      </c>
      <c r="BZ297" s="0" t="s">
        <v>138</v>
      </c>
      <c r="CA297" s="0" t="s">
        <v>137</v>
      </c>
      <c r="CB297" s="0" t="s">
        <v>138</v>
      </c>
      <c r="CC297" s="0" t="s">
        <v>151</v>
      </c>
      <c r="CD297" s="0" t="s">
        <v>294</v>
      </c>
      <c r="CE297" s="0" t="s">
        <v>151</v>
      </c>
      <c r="CF297" s="0" t="s">
        <v>151</v>
      </c>
      <c r="CG297" s="0" t="s">
        <v>151</v>
      </c>
      <c r="CH297" s="0" t="s">
        <v>151</v>
      </c>
      <c r="CI297" s="0" t="s">
        <v>151</v>
      </c>
      <c r="CM297" s="0" t="s">
        <v>151</v>
      </c>
      <c r="CN297" s="0" t="s">
        <v>151</v>
      </c>
      <c r="CO297" s="0" t="s">
        <v>151</v>
      </c>
      <c r="CP297" s="0" t="s">
        <v>294</v>
      </c>
      <c r="CQ297" s="0" t="s">
        <v>151</v>
      </c>
      <c r="CR297" s="0" t="s">
        <v>294</v>
      </c>
      <c r="CS297" s="0" t="s">
        <v>294</v>
      </c>
      <c r="CT297" s="0" t="s">
        <v>294</v>
      </c>
      <c r="CU297" s="0" t="s">
        <v>294</v>
      </c>
      <c r="CV297" s="0" t="s">
        <v>294</v>
      </c>
      <c r="CW297" s="0" t="s">
        <v>151</v>
      </c>
      <c r="CX297" s="0" t="s">
        <v>294</v>
      </c>
      <c r="CY297" s="0" t="s">
        <v>151</v>
      </c>
      <c r="CZ297" s="0" t="s">
        <v>151</v>
      </c>
      <c r="DA297" s="0" t="s">
        <v>151</v>
      </c>
      <c r="DB297" s="0" t="s">
        <v>151</v>
      </c>
      <c r="DC297" s="0" t="s">
        <v>151</v>
      </c>
      <c r="DD297" s="0" t="s">
        <v>151</v>
      </c>
      <c r="DE297" s="0" t="s">
        <v>151</v>
      </c>
      <c r="DF297" s="0" t="s">
        <v>151</v>
      </c>
      <c r="DG297" s="0" t="s">
        <v>151</v>
      </c>
      <c r="DH297" s="0" t="s">
        <v>294</v>
      </c>
      <c r="DI297" s="0" t="s">
        <v>151</v>
      </c>
      <c r="DJ297" s="0" t="s">
        <v>151</v>
      </c>
      <c r="DK297" s="0" t="s">
        <v>294</v>
      </c>
      <c r="DL297" s="0" t="s">
        <v>151</v>
      </c>
      <c r="DM297" s="0" t="s">
        <v>151</v>
      </c>
      <c r="DN297" s="0" t="s">
        <v>151</v>
      </c>
      <c r="DO297" s="0" t="s">
        <v>151</v>
      </c>
      <c r="DP297" s="0" t="s">
        <v>294</v>
      </c>
      <c r="DQ297" s="0" t="s">
        <v>294</v>
      </c>
      <c r="DR297" s="0" t="s">
        <v>151</v>
      </c>
      <c r="DS297" s="0" t="s">
        <v>294</v>
      </c>
      <c r="DT297" s="0" t="s">
        <v>151</v>
      </c>
      <c r="DU297" s="0" t="s">
        <v>294</v>
      </c>
      <c r="GF297" s="0" t="s">
        <v>146</v>
      </c>
      <c r="GG297" s="0" t="s">
        <v>146</v>
      </c>
      <c r="GH297" s="0" t="s">
        <v>138</v>
      </c>
      <c r="GI297" s="0" t="s">
        <v>138</v>
      </c>
      <c r="GJ297" s="0" t="s">
        <v>138</v>
      </c>
      <c r="GK297" s="0" t="s">
        <v>138</v>
      </c>
      <c r="GL297" s="0" t="s">
        <v>136</v>
      </c>
    </row>
    <row r="298" customFormat="false" ht="12.75" hidden="false" customHeight="false" outlineLevel="0" collapsed="false">
      <c r="A298" s="0" t="n">
        <v>96</v>
      </c>
      <c r="B298" s="0" t="s">
        <v>1416</v>
      </c>
      <c r="C298" s="0" t="s">
        <v>288</v>
      </c>
      <c r="E298" s="0" t="s">
        <v>1417</v>
      </c>
      <c r="F298" s="0" t="s">
        <v>1418</v>
      </c>
      <c r="G298" s="0" t="s">
        <v>1419</v>
      </c>
      <c r="H298" s="0" t="n">
        <v>20011016</v>
      </c>
      <c r="I298" s="0" t="s">
        <v>297</v>
      </c>
      <c r="J298" s="0" t="s">
        <v>138</v>
      </c>
      <c r="K298" s="0" t="s">
        <v>138</v>
      </c>
      <c r="L298" s="0" t="s">
        <v>138</v>
      </c>
      <c r="M298" s="0" t="s">
        <v>138</v>
      </c>
      <c r="N298" s="0" t="s">
        <v>137</v>
      </c>
      <c r="O298" s="0" t="s">
        <v>138</v>
      </c>
      <c r="P298" s="0" t="s">
        <v>138</v>
      </c>
      <c r="Q298" s="0" t="s">
        <v>138</v>
      </c>
      <c r="R298" s="0" t="s">
        <v>137</v>
      </c>
      <c r="S298" s="0" t="s">
        <v>138</v>
      </c>
      <c r="T298" s="0" t="s">
        <v>137</v>
      </c>
      <c r="U298" s="0" t="s">
        <v>139</v>
      </c>
      <c r="V298" s="0" t="s">
        <v>138</v>
      </c>
      <c r="W298" s="0" t="s">
        <v>137</v>
      </c>
      <c r="X298" s="0" t="s">
        <v>138</v>
      </c>
      <c r="Y298" s="0" t="s">
        <v>138</v>
      </c>
      <c r="AA298" s="0" t="s">
        <v>137</v>
      </c>
      <c r="AB298" s="0" t="s">
        <v>137</v>
      </c>
      <c r="AC298" s="0" t="s">
        <v>138</v>
      </c>
      <c r="AD298" s="0" t="s">
        <v>138</v>
      </c>
      <c r="AE298" s="0" t="s">
        <v>138</v>
      </c>
      <c r="AF298" s="0" t="s">
        <v>138</v>
      </c>
      <c r="AG298" s="0" t="s">
        <v>138</v>
      </c>
      <c r="AH298" s="0" t="s">
        <v>138</v>
      </c>
      <c r="AI298" s="0" t="s">
        <v>138</v>
      </c>
      <c r="AW298" s="0" t="s">
        <v>137</v>
      </c>
      <c r="AX298" s="0" t="s">
        <v>138</v>
      </c>
      <c r="AY298" s="0" t="s">
        <v>393</v>
      </c>
      <c r="BA298" s="0" t="s">
        <v>138</v>
      </c>
      <c r="BB298" s="0" t="s">
        <v>138</v>
      </c>
      <c r="BC298" s="0" t="s">
        <v>138</v>
      </c>
      <c r="BD298" s="0" t="s">
        <v>138</v>
      </c>
      <c r="BE298" s="0" t="s">
        <v>137</v>
      </c>
      <c r="BF298" s="0" t="s">
        <v>137</v>
      </c>
      <c r="BG298" s="0" t="s">
        <v>138</v>
      </c>
      <c r="BH298" s="0" t="s">
        <v>138</v>
      </c>
      <c r="BI298" s="0" t="s">
        <v>137</v>
      </c>
      <c r="BJ298" s="0" t="s">
        <v>138</v>
      </c>
      <c r="BK298" s="0" t="s">
        <v>138</v>
      </c>
      <c r="BL298" s="0" t="s">
        <v>138</v>
      </c>
      <c r="BM298" s="0" t="s">
        <v>138</v>
      </c>
      <c r="BX298" s="0" t="s">
        <v>137</v>
      </c>
      <c r="BY298" s="0" t="s">
        <v>137</v>
      </c>
      <c r="BZ298" s="0" t="s">
        <v>138</v>
      </c>
      <c r="CA298" s="0" t="s">
        <v>138</v>
      </c>
      <c r="CB298" s="0" t="s">
        <v>137</v>
      </c>
      <c r="CC298" s="0" t="s">
        <v>294</v>
      </c>
      <c r="CD298" s="0" t="s">
        <v>294</v>
      </c>
      <c r="CE298" s="0" t="s">
        <v>294</v>
      </c>
      <c r="CF298" s="0" t="s">
        <v>294</v>
      </c>
      <c r="CG298" s="0" t="s">
        <v>294</v>
      </c>
      <c r="CH298" s="0" t="s">
        <v>294</v>
      </c>
      <c r="CI298" s="0" t="s">
        <v>294</v>
      </c>
      <c r="CM298" s="0" t="s">
        <v>294</v>
      </c>
      <c r="CN298" s="0" t="s">
        <v>294</v>
      </c>
      <c r="CO298" s="0" t="s">
        <v>294</v>
      </c>
      <c r="CP298" s="0" t="s">
        <v>294</v>
      </c>
      <c r="CQ298" s="0" t="s">
        <v>294</v>
      </c>
      <c r="CR298" s="0" t="s">
        <v>294</v>
      </c>
      <c r="CS298" s="0" t="s">
        <v>294</v>
      </c>
      <c r="CT298" s="0" t="s">
        <v>294</v>
      </c>
      <c r="CU298" s="0" t="s">
        <v>294</v>
      </c>
      <c r="CV298" s="0" t="s">
        <v>294</v>
      </c>
      <c r="CW298" s="0" t="s">
        <v>294</v>
      </c>
      <c r="CX298" s="0" t="s">
        <v>294</v>
      </c>
      <c r="CY298" s="0" t="s">
        <v>294</v>
      </c>
      <c r="CZ298" s="0" t="s">
        <v>294</v>
      </c>
      <c r="DA298" s="0" t="s">
        <v>294</v>
      </c>
      <c r="DB298" s="0" t="s">
        <v>294</v>
      </c>
      <c r="DC298" s="0" t="s">
        <v>294</v>
      </c>
      <c r="DD298" s="0" t="s">
        <v>294</v>
      </c>
      <c r="DE298" s="0" t="s">
        <v>294</v>
      </c>
      <c r="DF298" s="0" t="s">
        <v>294</v>
      </c>
      <c r="DG298" s="0" t="s">
        <v>294</v>
      </c>
      <c r="DH298" s="0" t="s">
        <v>294</v>
      </c>
      <c r="DI298" s="0" t="s">
        <v>294</v>
      </c>
      <c r="DJ298" s="0" t="s">
        <v>294</v>
      </c>
      <c r="DK298" s="0" t="s">
        <v>294</v>
      </c>
      <c r="DL298" s="0" t="s">
        <v>294</v>
      </c>
      <c r="DM298" s="0" t="s">
        <v>294</v>
      </c>
      <c r="DN298" s="0" t="s">
        <v>294</v>
      </c>
      <c r="DO298" s="0" t="s">
        <v>294</v>
      </c>
      <c r="DP298" s="0" t="s">
        <v>294</v>
      </c>
      <c r="DQ298" s="0" t="s">
        <v>294</v>
      </c>
      <c r="DR298" s="0" t="s">
        <v>294</v>
      </c>
      <c r="DS298" s="0" t="s">
        <v>294</v>
      </c>
      <c r="DT298" s="0" t="s">
        <v>294</v>
      </c>
      <c r="DU298" s="0" t="s">
        <v>294</v>
      </c>
      <c r="GF298" s="0" t="s">
        <v>146</v>
      </c>
      <c r="GG298" s="0" t="s">
        <v>141</v>
      </c>
      <c r="GH298" s="0" t="s">
        <v>138</v>
      </c>
      <c r="GI298" s="0" t="s">
        <v>138</v>
      </c>
      <c r="GJ298" s="0" t="s">
        <v>138</v>
      </c>
      <c r="GK298" s="0" t="s">
        <v>138</v>
      </c>
      <c r="GL298" s="0" t="s">
        <v>136</v>
      </c>
    </row>
    <row r="299" customFormat="false" ht="12.75" hidden="false" customHeight="false" outlineLevel="0" collapsed="false">
      <c r="A299" s="0" t="n">
        <v>718</v>
      </c>
      <c r="B299" s="0" t="s">
        <v>1420</v>
      </c>
      <c r="C299" s="0" t="s">
        <v>288</v>
      </c>
      <c r="E299" s="0" t="s">
        <v>1421</v>
      </c>
      <c r="F299" s="0" t="s">
        <v>1422</v>
      </c>
      <c r="G299" s="0" t="s">
        <v>1423</v>
      </c>
      <c r="H299" s="0" t="n">
        <v>20011031</v>
      </c>
      <c r="I299" s="0" t="s">
        <v>297</v>
      </c>
      <c r="J299" s="0" t="s">
        <v>137</v>
      </c>
      <c r="K299" s="0" t="s">
        <v>138</v>
      </c>
      <c r="L299" s="0" t="s">
        <v>138</v>
      </c>
      <c r="M299" s="0" t="s">
        <v>138</v>
      </c>
      <c r="N299" s="0" t="s">
        <v>137</v>
      </c>
      <c r="O299" s="0" t="s">
        <v>137</v>
      </c>
      <c r="P299" s="0" t="s">
        <v>138</v>
      </c>
      <c r="Q299" s="0" t="s">
        <v>138</v>
      </c>
      <c r="R299" s="0" t="s">
        <v>137</v>
      </c>
      <c r="S299" s="0" t="s">
        <v>138</v>
      </c>
      <c r="T299" s="0" t="s">
        <v>138</v>
      </c>
      <c r="U299" s="0" t="s">
        <v>139</v>
      </c>
      <c r="V299" s="0" t="s">
        <v>138</v>
      </c>
      <c r="W299" s="0" t="s">
        <v>138</v>
      </c>
      <c r="X299" s="0" t="s">
        <v>138</v>
      </c>
      <c r="Y299" s="0" t="s">
        <v>138</v>
      </c>
      <c r="Z299" s="0" t="s">
        <v>138</v>
      </c>
      <c r="AA299" s="0" t="s">
        <v>137</v>
      </c>
      <c r="AB299" s="0" t="s">
        <v>137</v>
      </c>
      <c r="AC299" s="0" t="s">
        <v>137</v>
      </c>
      <c r="AD299" s="0" t="s">
        <v>138</v>
      </c>
      <c r="AE299" s="0" t="s">
        <v>137</v>
      </c>
      <c r="AF299" s="0" t="s">
        <v>138</v>
      </c>
      <c r="AG299" s="0" t="s">
        <v>138</v>
      </c>
      <c r="AH299" s="0" t="s">
        <v>138</v>
      </c>
      <c r="AI299" s="0" t="s">
        <v>137</v>
      </c>
      <c r="AW299" s="0" t="s">
        <v>137</v>
      </c>
      <c r="AX299" s="0" t="s">
        <v>138</v>
      </c>
      <c r="AY299" s="0" t="s">
        <v>150</v>
      </c>
      <c r="BA299" s="0" t="s">
        <v>138</v>
      </c>
      <c r="BB299" s="0" t="s">
        <v>138</v>
      </c>
      <c r="BC299" s="0" t="s">
        <v>137</v>
      </c>
      <c r="BD299" s="0" t="s">
        <v>138</v>
      </c>
      <c r="BE299" s="0" t="s">
        <v>137</v>
      </c>
      <c r="BF299" s="0" t="s">
        <v>137</v>
      </c>
      <c r="BG299" s="0" t="s">
        <v>137</v>
      </c>
      <c r="BH299" s="0" t="s">
        <v>137</v>
      </c>
      <c r="BI299" s="0" t="s">
        <v>138</v>
      </c>
      <c r="BJ299" s="0" t="s">
        <v>137</v>
      </c>
      <c r="BK299" s="0" t="s">
        <v>138</v>
      </c>
      <c r="BL299" s="0" t="s">
        <v>138</v>
      </c>
      <c r="BM299" s="0" t="s">
        <v>138</v>
      </c>
      <c r="BX299" s="0" t="s">
        <v>137</v>
      </c>
      <c r="BY299" s="0" t="s">
        <v>138</v>
      </c>
      <c r="BZ299" s="0" t="s">
        <v>138</v>
      </c>
      <c r="CA299" s="0" t="s">
        <v>138</v>
      </c>
      <c r="CB299" s="0" t="s">
        <v>137</v>
      </c>
      <c r="CC299" s="0" t="s">
        <v>294</v>
      </c>
      <c r="CD299" s="0" t="s">
        <v>294</v>
      </c>
      <c r="CE299" s="0" t="s">
        <v>294</v>
      </c>
      <c r="CF299" s="0" t="s">
        <v>151</v>
      </c>
      <c r="CG299" s="0" t="s">
        <v>294</v>
      </c>
      <c r="CH299" s="0" t="s">
        <v>294</v>
      </c>
      <c r="CI299" s="0" t="s">
        <v>294</v>
      </c>
      <c r="CM299" s="0" t="s">
        <v>151</v>
      </c>
      <c r="CN299" s="0" t="s">
        <v>151</v>
      </c>
      <c r="CO299" s="0" t="s">
        <v>294</v>
      </c>
      <c r="CP299" s="0" t="s">
        <v>294</v>
      </c>
      <c r="CQ299" s="0" t="s">
        <v>294</v>
      </c>
      <c r="CR299" s="0" t="s">
        <v>294</v>
      </c>
      <c r="CS299" s="0" t="s">
        <v>294</v>
      </c>
      <c r="CT299" s="0" t="s">
        <v>294</v>
      </c>
      <c r="CU299" s="0" t="s">
        <v>294</v>
      </c>
      <c r="CV299" s="0" t="s">
        <v>294</v>
      </c>
      <c r="CW299" s="0" t="s">
        <v>294</v>
      </c>
      <c r="CX299" s="0" t="s">
        <v>294</v>
      </c>
      <c r="CY299" s="0" t="s">
        <v>151</v>
      </c>
      <c r="CZ299" s="0" t="s">
        <v>294</v>
      </c>
      <c r="DA299" s="0" t="s">
        <v>151</v>
      </c>
      <c r="DB299" s="0" t="s">
        <v>294</v>
      </c>
      <c r="DC299" s="0" t="s">
        <v>294</v>
      </c>
      <c r="DD299" s="0" t="s">
        <v>151</v>
      </c>
      <c r="DE299" s="0" t="s">
        <v>294</v>
      </c>
      <c r="DF299" s="0" t="s">
        <v>294</v>
      </c>
      <c r="DG299" s="0" t="s">
        <v>294</v>
      </c>
      <c r="DH299" s="0" t="s">
        <v>294</v>
      </c>
      <c r="DI299" s="0" t="s">
        <v>151</v>
      </c>
      <c r="DJ299" s="0" t="s">
        <v>151</v>
      </c>
      <c r="DK299" s="0" t="s">
        <v>294</v>
      </c>
      <c r="DL299" s="0" t="s">
        <v>294</v>
      </c>
      <c r="DM299" s="0" t="s">
        <v>294</v>
      </c>
      <c r="DN299" s="0" t="s">
        <v>294</v>
      </c>
      <c r="DO299" s="0" t="s">
        <v>294</v>
      </c>
      <c r="DP299" s="0" t="s">
        <v>294</v>
      </c>
      <c r="DQ299" s="0" t="s">
        <v>294</v>
      </c>
      <c r="DR299" s="0" t="s">
        <v>294</v>
      </c>
      <c r="DS299" s="0" t="s">
        <v>294</v>
      </c>
      <c r="DT299" s="0" t="s">
        <v>294</v>
      </c>
      <c r="DU299" s="0" t="s">
        <v>294</v>
      </c>
      <c r="GF299" s="0" t="s">
        <v>146</v>
      </c>
      <c r="GG299" s="0" t="s">
        <v>141</v>
      </c>
      <c r="GH299" s="0" t="s">
        <v>138</v>
      </c>
      <c r="GI299" s="0" t="s">
        <v>138</v>
      </c>
      <c r="GJ299" s="0" t="s">
        <v>138</v>
      </c>
      <c r="GK299" s="0" t="s">
        <v>138</v>
      </c>
      <c r="GL299" s="0" t="s">
        <v>136</v>
      </c>
    </row>
    <row r="300" customFormat="false" ht="12.75" hidden="false" customHeight="false" outlineLevel="0" collapsed="false">
      <c r="A300" s="0" t="n">
        <v>623</v>
      </c>
      <c r="B300" s="0" t="s">
        <v>1424</v>
      </c>
      <c r="C300" s="0" t="s">
        <v>288</v>
      </c>
      <c r="E300" s="0" t="s">
        <v>1425</v>
      </c>
      <c r="G300" s="0" t="s">
        <v>1426</v>
      </c>
      <c r="H300" s="0" t="n">
        <v>20011030</v>
      </c>
      <c r="I300" s="0" t="s">
        <v>297</v>
      </c>
      <c r="J300" s="0" t="s">
        <v>137</v>
      </c>
      <c r="K300" s="0" t="s">
        <v>138</v>
      </c>
      <c r="L300" s="0" t="s">
        <v>138</v>
      </c>
      <c r="M300" s="0" t="s">
        <v>138</v>
      </c>
      <c r="N300" s="0" t="s">
        <v>137</v>
      </c>
      <c r="O300" s="0" t="s">
        <v>138</v>
      </c>
      <c r="P300" s="0" t="s">
        <v>138</v>
      </c>
      <c r="Q300" s="0" t="s">
        <v>138</v>
      </c>
      <c r="R300" s="0" t="s">
        <v>137</v>
      </c>
      <c r="S300" s="0" t="s">
        <v>138</v>
      </c>
      <c r="T300" s="0" t="s">
        <v>137</v>
      </c>
      <c r="U300" s="0" t="s">
        <v>139</v>
      </c>
      <c r="V300" s="0" t="s">
        <v>138</v>
      </c>
      <c r="W300" s="0" t="s">
        <v>137</v>
      </c>
      <c r="X300" s="0" t="s">
        <v>138</v>
      </c>
      <c r="Y300" s="0" t="s">
        <v>137</v>
      </c>
      <c r="Z300" s="0" t="s">
        <v>137</v>
      </c>
      <c r="AA300" s="0" t="s">
        <v>137</v>
      </c>
      <c r="AB300" s="0" t="s">
        <v>137</v>
      </c>
      <c r="AC300" s="0" t="s">
        <v>137</v>
      </c>
      <c r="AD300" s="0" t="s">
        <v>138</v>
      </c>
      <c r="AE300" s="0" t="s">
        <v>138</v>
      </c>
      <c r="AF300" s="0" t="s">
        <v>138</v>
      </c>
      <c r="AG300" s="0" t="s">
        <v>138</v>
      </c>
      <c r="AH300" s="0" t="s">
        <v>138</v>
      </c>
      <c r="AI300" s="0" t="s">
        <v>137</v>
      </c>
      <c r="AW300" s="0" t="s">
        <v>137</v>
      </c>
      <c r="AX300" s="0" t="s">
        <v>137</v>
      </c>
      <c r="AY300" s="0" t="s">
        <v>150</v>
      </c>
      <c r="BA300" s="0" t="s">
        <v>137</v>
      </c>
      <c r="BB300" s="0" t="s">
        <v>137</v>
      </c>
      <c r="BC300" s="0" t="s">
        <v>138</v>
      </c>
      <c r="BD300" s="0" t="s">
        <v>137</v>
      </c>
      <c r="BE300" s="0" t="s">
        <v>137</v>
      </c>
      <c r="BF300" s="0" t="s">
        <v>137</v>
      </c>
      <c r="BG300" s="0" t="s">
        <v>137</v>
      </c>
      <c r="BH300" s="0" t="s">
        <v>137</v>
      </c>
      <c r="BI300" s="0" t="s">
        <v>137</v>
      </c>
      <c r="BJ300" s="0" t="s">
        <v>138</v>
      </c>
      <c r="BK300" s="0" t="s">
        <v>137</v>
      </c>
      <c r="BL300" s="0" t="s">
        <v>138</v>
      </c>
      <c r="BM300" s="0" t="s">
        <v>138</v>
      </c>
      <c r="BX300" s="0" t="s">
        <v>137</v>
      </c>
      <c r="BY300" s="0" t="s">
        <v>138</v>
      </c>
      <c r="BZ300" s="0" t="s">
        <v>138</v>
      </c>
      <c r="CA300" s="0" t="s">
        <v>138</v>
      </c>
      <c r="CB300" s="0" t="s">
        <v>138</v>
      </c>
      <c r="CC300" s="0" t="s">
        <v>151</v>
      </c>
      <c r="CD300" s="0" t="s">
        <v>151</v>
      </c>
      <c r="CE300" s="0" t="s">
        <v>151</v>
      </c>
      <c r="CF300" s="0" t="s">
        <v>151</v>
      </c>
      <c r="CG300" s="0" t="s">
        <v>151</v>
      </c>
      <c r="CH300" s="0" t="s">
        <v>151</v>
      </c>
      <c r="CI300" s="0" t="s">
        <v>151</v>
      </c>
      <c r="CM300" s="0" t="s">
        <v>151</v>
      </c>
      <c r="CN300" s="0" t="s">
        <v>151</v>
      </c>
      <c r="CO300" s="0" t="s">
        <v>151</v>
      </c>
      <c r="CP300" s="0" t="s">
        <v>151</v>
      </c>
      <c r="CQ300" s="0" t="s">
        <v>151</v>
      </c>
      <c r="CR300" s="0" t="s">
        <v>294</v>
      </c>
      <c r="CS300" s="0" t="s">
        <v>294</v>
      </c>
      <c r="CT300" s="0" t="s">
        <v>294</v>
      </c>
      <c r="CU300" s="0" t="s">
        <v>294</v>
      </c>
      <c r="CV300" s="0" t="s">
        <v>294</v>
      </c>
      <c r="CW300" s="0" t="s">
        <v>294</v>
      </c>
      <c r="CX300" s="0" t="s">
        <v>294</v>
      </c>
      <c r="CY300" s="0" t="s">
        <v>151</v>
      </c>
      <c r="CZ300" s="0" t="s">
        <v>151</v>
      </c>
      <c r="DA300" s="0" t="s">
        <v>151</v>
      </c>
      <c r="DB300" s="0" t="s">
        <v>294</v>
      </c>
      <c r="DC300" s="0" t="s">
        <v>294</v>
      </c>
      <c r="DD300" s="0" t="s">
        <v>294</v>
      </c>
      <c r="DE300" s="0" t="s">
        <v>294</v>
      </c>
      <c r="DF300" s="0" t="s">
        <v>294</v>
      </c>
      <c r="DG300" s="0" t="s">
        <v>294</v>
      </c>
      <c r="DH300" s="0" t="s">
        <v>294</v>
      </c>
      <c r="DI300" s="0" t="s">
        <v>294</v>
      </c>
      <c r="DJ300" s="0" t="s">
        <v>294</v>
      </c>
      <c r="DK300" s="0" t="s">
        <v>294</v>
      </c>
      <c r="DL300" s="0" t="s">
        <v>294</v>
      </c>
      <c r="DM300" s="0" t="s">
        <v>151</v>
      </c>
      <c r="DN300" s="0" t="s">
        <v>151</v>
      </c>
      <c r="DO300" s="0" t="s">
        <v>151</v>
      </c>
      <c r="DP300" s="0" t="s">
        <v>294</v>
      </c>
      <c r="DQ300" s="0" t="s">
        <v>294</v>
      </c>
      <c r="DR300" s="0" t="s">
        <v>294</v>
      </c>
      <c r="DS300" s="0" t="s">
        <v>294</v>
      </c>
      <c r="DT300" s="0" t="s">
        <v>294</v>
      </c>
      <c r="DU300" s="0" t="s">
        <v>294</v>
      </c>
      <c r="GF300" s="0" t="s">
        <v>141</v>
      </c>
      <c r="GG300" s="0" t="s">
        <v>141</v>
      </c>
      <c r="GH300" s="0" t="s">
        <v>138</v>
      </c>
      <c r="GI300" s="0" t="s">
        <v>138</v>
      </c>
      <c r="GJ300" s="0" t="s">
        <v>138</v>
      </c>
      <c r="GK300" s="0" t="s">
        <v>138</v>
      </c>
      <c r="GL300" s="0" t="s">
        <v>136</v>
      </c>
    </row>
    <row r="301" customFormat="false" ht="12.75" hidden="false" customHeight="false" outlineLevel="0" collapsed="false">
      <c r="A301" s="0" t="n">
        <v>986</v>
      </c>
      <c r="B301" s="0" t="s">
        <v>1427</v>
      </c>
      <c r="C301" s="0" t="s">
        <v>288</v>
      </c>
      <c r="E301" s="0" t="s">
        <v>1428</v>
      </c>
      <c r="F301" s="0" t="s">
        <v>1429</v>
      </c>
      <c r="G301" s="0" t="s">
        <v>1430</v>
      </c>
      <c r="H301" s="0" t="n">
        <v>20011030</v>
      </c>
      <c r="I301" s="0" t="s">
        <v>297</v>
      </c>
      <c r="J301" s="0" t="s">
        <v>137</v>
      </c>
      <c r="K301" s="0" t="s">
        <v>138</v>
      </c>
      <c r="L301" s="0" t="s">
        <v>138</v>
      </c>
      <c r="M301" s="0" t="s">
        <v>138</v>
      </c>
      <c r="N301" s="0" t="s">
        <v>137</v>
      </c>
      <c r="O301" s="0" t="s">
        <v>137</v>
      </c>
      <c r="P301" s="0" t="s">
        <v>138</v>
      </c>
      <c r="Q301" s="0" t="s">
        <v>138</v>
      </c>
      <c r="R301" s="0" t="s">
        <v>137</v>
      </c>
      <c r="S301" s="0" t="s">
        <v>138</v>
      </c>
      <c r="T301" s="0" t="s">
        <v>138</v>
      </c>
      <c r="U301" s="0" t="s">
        <v>139</v>
      </c>
      <c r="V301" s="0" t="s">
        <v>138</v>
      </c>
      <c r="W301" s="0" t="s">
        <v>138</v>
      </c>
      <c r="X301" s="0" t="s">
        <v>138</v>
      </c>
      <c r="Y301" s="0" t="s">
        <v>137</v>
      </c>
      <c r="Z301" s="0" t="s">
        <v>137</v>
      </c>
      <c r="AA301" s="0" t="s">
        <v>137</v>
      </c>
      <c r="AB301" s="0" t="s">
        <v>138</v>
      </c>
      <c r="AC301" s="0" t="s">
        <v>138</v>
      </c>
      <c r="AD301" s="0" t="s">
        <v>138</v>
      </c>
      <c r="AE301" s="0" t="s">
        <v>138</v>
      </c>
      <c r="AF301" s="0" t="s">
        <v>138</v>
      </c>
      <c r="AG301" s="0" t="s">
        <v>138</v>
      </c>
      <c r="AH301" s="0" t="s">
        <v>138</v>
      </c>
      <c r="AI301" s="0" t="s">
        <v>138</v>
      </c>
      <c r="AW301" s="0" t="s">
        <v>137</v>
      </c>
      <c r="AX301" s="0" t="s">
        <v>138</v>
      </c>
      <c r="AY301" s="0" t="s">
        <v>149</v>
      </c>
      <c r="BA301" s="0" t="s">
        <v>138</v>
      </c>
      <c r="BB301" s="0" t="s">
        <v>138</v>
      </c>
      <c r="BC301" s="0" t="s">
        <v>138</v>
      </c>
      <c r="BD301" s="0" t="s">
        <v>138</v>
      </c>
      <c r="BE301" s="0" t="s">
        <v>138</v>
      </c>
      <c r="BF301" s="0" t="s">
        <v>138</v>
      </c>
      <c r="BG301" s="0" t="s">
        <v>138</v>
      </c>
      <c r="BH301" s="0" t="s">
        <v>138</v>
      </c>
      <c r="BI301" s="0" t="s">
        <v>138</v>
      </c>
      <c r="BJ301" s="0" t="s">
        <v>138</v>
      </c>
      <c r="BK301" s="0" t="s">
        <v>138</v>
      </c>
      <c r="BL301" s="0" t="s">
        <v>138</v>
      </c>
      <c r="BM301" s="0" t="s">
        <v>138</v>
      </c>
      <c r="BX301" s="0" t="s">
        <v>137</v>
      </c>
      <c r="BY301" s="0" t="s">
        <v>138</v>
      </c>
      <c r="BZ301" s="0" t="s">
        <v>138</v>
      </c>
      <c r="CA301" s="0" t="s">
        <v>138</v>
      </c>
      <c r="CB301" s="0" t="s">
        <v>138</v>
      </c>
      <c r="CC301" s="0" t="s">
        <v>294</v>
      </c>
      <c r="CD301" s="0" t="s">
        <v>294</v>
      </c>
      <c r="CE301" s="0" t="s">
        <v>151</v>
      </c>
      <c r="CF301" s="0" t="s">
        <v>294</v>
      </c>
      <c r="CG301" s="0" t="s">
        <v>294</v>
      </c>
      <c r="CH301" s="0" t="s">
        <v>294</v>
      </c>
      <c r="CI301" s="0" t="s">
        <v>294</v>
      </c>
      <c r="CM301" s="0" t="s">
        <v>294</v>
      </c>
      <c r="CN301" s="0" t="s">
        <v>294</v>
      </c>
      <c r="CO301" s="0" t="s">
        <v>294</v>
      </c>
      <c r="CP301" s="0" t="s">
        <v>294</v>
      </c>
      <c r="CQ301" s="0" t="s">
        <v>294</v>
      </c>
      <c r="CR301" s="0" t="s">
        <v>294</v>
      </c>
      <c r="CS301" s="0" t="s">
        <v>294</v>
      </c>
      <c r="CT301" s="0" t="s">
        <v>294</v>
      </c>
      <c r="CU301" s="0" t="s">
        <v>294</v>
      </c>
      <c r="CV301" s="0" t="s">
        <v>294</v>
      </c>
      <c r="CW301" s="0" t="s">
        <v>294</v>
      </c>
      <c r="CX301" s="0" t="s">
        <v>294</v>
      </c>
      <c r="CY301" s="0" t="s">
        <v>294</v>
      </c>
      <c r="CZ301" s="0" t="s">
        <v>294</v>
      </c>
      <c r="DA301" s="0" t="s">
        <v>294</v>
      </c>
      <c r="DB301" s="0" t="s">
        <v>294</v>
      </c>
      <c r="DC301" s="0" t="s">
        <v>294</v>
      </c>
      <c r="DD301" s="0" t="s">
        <v>294</v>
      </c>
      <c r="DE301" s="0" t="s">
        <v>294</v>
      </c>
      <c r="DF301" s="0" t="s">
        <v>294</v>
      </c>
      <c r="DG301" s="0" t="s">
        <v>294</v>
      </c>
      <c r="DH301" s="0" t="s">
        <v>294</v>
      </c>
      <c r="DI301" s="0" t="s">
        <v>294</v>
      </c>
      <c r="DJ301" s="0" t="s">
        <v>294</v>
      </c>
      <c r="DK301" s="0" t="s">
        <v>294</v>
      </c>
      <c r="DL301" s="0" t="s">
        <v>294</v>
      </c>
      <c r="DM301" s="0" t="s">
        <v>294</v>
      </c>
      <c r="DN301" s="0" t="s">
        <v>294</v>
      </c>
      <c r="DO301" s="0" t="s">
        <v>294</v>
      </c>
      <c r="DP301" s="0" t="s">
        <v>294</v>
      </c>
      <c r="DQ301" s="0" t="s">
        <v>294</v>
      </c>
      <c r="DR301" s="0" t="s">
        <v>294</v>
      </c>
      <c r="DS301" s="0" t="s">
        <v>294</v>
      </c>
      <c r="DT301" s="0" t="s">
        <v>294</v>
      </c>
      <c r="DU301" s="0" t="s">
        <v>294</v>
      </c>
      <c r="GF301" s="0" t="s">
        <v>141</v>
      </c>
      <c r="GG301" s="0" t="s">
        <v>141</v>
      </c>
      <c r="GH301" s="0" t="s">
        <v>138</v>
      </c>
      <c r="GI301" s="0" t="s">
        <v>138</v>
      </c>
      <c r="GJ301" s="0" t="s">
        <v>138</v>
      </c>
      <c r="GK301" s="0" t="s">
        <v>138</v>
      </c>
      <c r="GL301" s="0" t="s">
        <v>136</v>
      </c>
    </row>
    <row r="302" customFormat="false" ht="12.75" hidden="false" customHeight="false" outlineLevel="0" collapsed="false">
      <c r="A302" s="0" t="n">
        <v>624</v>
      </c>
      <c r="B302" s="0" t="s">
        <v>1431</v>
      </c>
      <c r="C302" s="0" t="s">
        <v>288</v>
      </c>
      <c r="E302" s="0" t="s">
        <v>1432</v>
      </c>
      <c r="F302" s="0" t="s">
        <v>1433</v>
      </c>
      <c r="G302" s="0" t="s">
        <v>1434</v>
      </c>
      <c r="H302" s="0" t="n">
        <v>20011011</v>
      </c>
      <c r="I302" s="0" t="s">
        <v>297</v>
      </c>
      <c r="J302" s="0" t="s">
        <v>137</v>
      </c>
      <c r="K302" s="0" t="s">
        <v>137</v>
      </c>
      <c r="L302" s="0" t="s">
        <v>138</v>
      </c>
      <c r="M302" s="0" t="s">
        <v>137</v>
      </c>
      <c r="N302" s="0" t="s">
        <v>137</v>
      </c>
      <c r="O302" s="0" t="s">
        <v>138</v>
      </c>
      <c r="P302" s="0" t="s">
        <v>138</v>
      </c>
      <c r="Q302" s="0" t="s">
        <v>138</v>
      </c>
      <c r="R302" s="0" t="s">
        <v>137</v>
      </c>
      <c r="S302" s="0" t="s">
        <v>138</v>
      </c>
      <c r="T302" s="0" t="s">
        <v>137</v>
      </c>
      <c r="U302" s="0" t="s">
        <v>147</v>
      </c>
      <c r="V302" s="0" t="s">
        <v>137</v>
      </c>
      <c r="W302" s="0" t="s">
        <v>138</v>
      </c>
      <c r="X302" s="0" t="s">
        <v>137</v>
      </c>
      <c r="Y302" s="0" t="s">
        <v>137</v>
      </c>
      <c r="Z302" s="0" t="s">
        <v>137</v>
      </c>
      <c r="AA302" s="0" t="s">
        <v>137</v>
      </c>
      <c r="AB302" s="0" t="s">
        <v>137</v>
      </c>
      <c r="AC302" s="0" t="s">
        <v>137</v>
      </c>
      <c r="AD302" s="0" t="s">
        <v>138</v>
      </c>
      <c r="AE302" s="0" t="s">
        <v>138</v>
      </c>
      <c r="AF302" s="0" t="s">
        <v>138</v>
      </c>
      <c r="AG302" s="0" t="s">
        <v>138</v>
      </c>
      <c r="AH302" s="0" t="s">
        <v>138</v>
      </c>
      <c r="AI302" s="0" t="s">
        <v>138</v>
      </c>
      <c r="AW302" s="0" t="s">
        <v>137</v>
      </c>
      <c r="AX302" s="0" t="s">
        <v>137</v>
      </c>
      <c r="AY302" s="0" t="s">
        <v>140</v>
      </c>
      <c r="BA302" s="0" t="s">
        <v>137</v>
      </c>
      <c r="BB302" s="0" t="s">
        <v>137</v>
      </c>
      <c r="BC302" s="0" t="s">
        <v>137</v>
      </c>
      <c r="BD302" s="0" t="s">
        <v>137</v>
      </c>
      <c r="BE302" s="0" t="s">
        <v>137</v>
      </c>
      <c r="BF302" s="0" t="s">
        <v>137</v>
      </c>
      <c r="BG302" s="0" t="s">
        <v>137</v>
      </c>
      <c r="BH302" s="0" t="s">
        <v>137</v>
      </c>
      <c r="BI302" s="0" t="s">
        <v>137</v>
      </c>
      <c r="BJ302" s="0" t="s">
        <v>137</v>
      </c>
      <c r="BK302" s="0" t="s">
        <v>137</v>
      </c>
      <c r="BL302" s="0" t="s">
        <v>137</v>
      </c>
      <c r="BM302" s="0" t="s">
        <v>138</v>
      </c>
      <c r="BX302" s="0" t="s">
        <v>137</v>
      </c>
      <c r="BY302" s="0" t="s">
        <v>137</v>
      </c>
      <c r="BZ302" s="0" t="s">
        <v>137</v>
      </c>
      <c r="CA302" s="0" t="s">
        <v>137</v>
      </c>
      <c r="CB302" s="0" t="s">
        <v>137</v>
      </c>
      <c r="CC302" s="0" t="s">
        <v>151</v>
      </c>
      <c r="CD302" s="0" t="s">
        <v>151</v>
      </c>
      <c r="CE302" s="0" t="s">
        <v>151</v>
      </c>
      <c r="CF302" s="0" t="s">
        <v>151</v>
      </c>
      <c r="CG302" s="0" t="s">
        <v>151</v>
      </c>
      <c r="CH302" s="0" t="s">
        <v>151</v>
      </c>
      <c r="CI302" s="0" t="s">
        <v>151</v>
      </c>
      <c r="CM302" s="0" t="s">
        <v>151</v>
      </c>
      <c r="CN302" s="0" t="s">
        <v>151</v>
      </c>
      <c r="CO302" s="0" t="s">
        <v>151</v>
      </c>
      <c r="CP302" s="0" t="s">
        <v>294</v>
      </c>
      <c r="CQ302" s="0" t="s">
        <v>151</v>
      </c>
      <c r="CR302" s="0" t="s">
        <v>294</v>
      </c>
      <c r="CS302" s="0" t="s">
        <v>294</v>
      </c>
      <c r="CT302" s="0" t="s">
        <v>151</v>
      </c>
      <c r="CU302" s="0" t="s">
        <v>294</v>
      </c>
      <c r="CV302" s="0" t="s">
        <v>151</v>
      </c>
      <c r="CW302" s="0" t="s">
        <v>151</v>
      </c>
      <c r="CX302" s="0" t="s">
        <v>294</v>
      </c>
      <c r="CY302" s="0" t="s">
        <v>151</v>
      </c>
      <c r="CZ302" s="0" t="s">
        <v>151</v>
      </c>
      <c r="DA302" s="0" t="s">
        <v>151</v>
      </c>
      <c r="DB302" s="0" t="s">
        <v>151</v>
      </c>
      <c r="DC302" s="0" t="s">
        <v>294</v>
      </c>
      <c r="DD302" s="0" t="s">
        <v>293</v>
      </c>
      <c r="DE302" s="0" t="s">
        <v>151</v>
      </c>
      <c r="DF302" s="0" t="s">
        <v>294</v>
      </c>
      <c r="DG302" s="0" t="s">
        <v>294</v>
      </c>
      <c r="DH302" s="0" t="s">
        <v>151</v>
      </c>
      <c r="DI302" s="0" t="s">
        <v>151</v>
      </c>
      <c r="DJ302" s="0" t="s">
        <v>151</v>
      </c>
      <c r="DK302" s="0" t="s">
        <v>294</v>
      </c>
      <c r="DL302" s="0" t="s">
        <v>294</v>
      </c>
      <c r="DM302" s="0" t="s">
        <v>294</v>
      </c>
      <c r="DN302" s="0" t="s">
        <v>151</v>
      </c>
      <c r="DO302" s="0" t="s">
        <v>151</v>
      </c>
      <c r="DP302" s="0" t="s">
        <v>151</v>
      </c>
      <c r="DQ302" s="0" t="s">
        <v>294</v>
      </c>
      <c r="DR302" s="0" t="s">
        <v>151</v>
      </c>
      <c r="DS302" s="0" t="s">
        <v>294</v>
      </c>
      <c r="DT302" s="0" t="s">
        <v>151</v>
      </c>
      <c r="DU302" s="0" t="s">
        <v>294</v>
      </c>
      <c r="GF302" s="0" t="s">
        <v>141</v>
      </c>
      <c r="GG302" s="0" t="s">
        <v>141</v>
      </c>
      <c r="GH302" s="0" t="s">
        <v>138</v>
      </c>
      <c r="GI302" s="0" t="s">
        <v>138</v>
      </c>
      <c r="GJ302" s="0" t="s">
        <v>138</v>
      </c>
      <c r="GK302" s="0" t="s">
        <v>138</v>
      </c>
      <c r="GL302" s="0" t="s">
        <v>136</v>
      </c>
    </row>
    <row r="303" customFormat="false" ht="12.75" hidden="false" customHeight="false" outlineLevel="0" collapsed="false">
      <c r="A303" s="0" t="n">
        <v>625</v>
      </c>
      <c r="B303" s="0" t="s">
        <v>1435</v>
      </c>
      <c r="C303" s="0" t="s">
        <v>288</v>
      </c>
      <c r="G303" s="0" t="s">
        <v>1436</v>
      </c>
      <c r="H303" s="0" t="n">
        <v>20011016</v>
      </c>
      <c r="I303" s="0" t="s">
        <v>297</v>
      </c>
      <c r="J303" s="0" t="s">
        <v>137</v>
      </c>
      <c r="K303" s="0" t="s">
        <v>138</v>
      </c>
      <c r="L303" s="0" t="s">
        <v>138</v>
      </c>
      <c r="M303" s="0" t="s">
        <v>137</v>
      </c>
      <c r="N303" s="0" t="s">
        <v>137</v>
      </c>
      <c r="O303" s="0" t="s">
        <v>137</v>
      </c>
      <c r="P303" s="0" t="s">
        <v>138</v>
      </c>
      <c r="Q303" s="0" t="s">
        <v>138</v>
      </c>
      <c r="R303" s="0" t="s">
        <v>137</v>
      </c>
      <c r="S303" s="0" t="s">
        <v>138</v>
      </c>
      <c r="T303" s="0" t="s">
        <v>137</v>
      </c>
      <c r="U303" s="0" t="s">
        <v>139</v>
      </c>
      <c r="V303" s="0" t="s">
        <v>138</v>
      </c>
      <c r="W303" s="0" t="s">
        <v>138</v>
      </c>
      <c r="X303" s="0" t="s">
        <v>138</v>
      </c>
      <c r="Y303" s="0" t="s">
        <v>138</v>
      </c>
      <c r="Z303" s="0" t="s">
        <v>138</v>
      </c>
      <c r="AA303" s="0" t="s">
        <v>137</v>
      </c>
      <c r="AB303" s="0" t="s">
        <v>137</v>
      </c>
      <c r="AC303" s="0" t="s">
        <v>138</v>
      </c>
      <c r="AD303" s="0" t="s">
        <v>138</v>
      </c>
      <c r="AE303" s="0" t="s">
        <v>137</v>
      </c>
      <c r="AF303" s="0" t="s">
        <v>138</v>
      </c>
      <c r="AG303" s="0" t="s">
        <v>138</v>
      </c>
      <c r="AH303" s="0" t="s">
        <v>138</v>
      </c>
      <c r="AI303" s="0" t="s">
        <v>137</v>
      </c>
      <c r="AW303" s="0" t="s">
        <v>137</v>
      </c>
      <c r="AX303" s="0" t="s">
        <v>137</v>
      </c>
      <c r="AY303" s="0" t="s">
        <v>140</v>
      </c>
      <c r="BA303" s="0" t="s">
        <v>137</v>
      </c>
      <c r="BB303" s="0" t="s">
        <v>137</v>
      </c>
      <c r="BC303" s="0" t="s">
        <v>137</v>
      </c>
      <c r="BD303" s="0" t="s">
        <v>138</v>
      </c>
      <c r="BE303" s="0" t="s">
        <v>137</v>
      </c>
      <c r="BF303" s="0" t="s">
        <v>137</v>
      </c>
      <c r="BG303" s="0" t="s">
        <v>137</v>
      </c>
      <c r="BH303" s="0" t="s">
        <v>137</v>
      </c>
      <c r="BI303" s="0" t="s">
        <v>137</v>
      </c>
      <c r="BJ303" s="0" t="s">
        <v>138</v>
      </c>
      <c r="BK303" s="0" t="s">
        <v>137</v>
      </c>
      <c r="BL303" s="0" t="s">
        <v>137</v>
      </c>
      <c r="BM303" s="0" t="s">
        <v>137</v>
      </c>
      <c r="BN303" s="0" t="s">
        <v>137</v>
      </c>
      <c r="BO303" s="0" t="s">
        <v>138</v>
      </c>
      <c r="BX303" s="0" t="s">
        <v>137</v>
      </c>
      <c r="BY303" s="0" t="s">
        <v>138</v>
      </c>
      <c r="BZ303" s="0" t="s">
        <v>138</v>
      </c>
      <c r="CA303" s="0" t="s">
        <v>137</v>
      </c>
      <c r="CB303" s="0" t="s">
        <v>138</v>
      </c>
      <c r="CC303" s="0" t="s">
        <v>151</v>
      </c>
      <c r="CD303" s="0" t="s">
        <v>151</v>
      </c>
      <c r="CE303" s="0" t="s">
        <v>151</v>
      </c>
      <c r="CF303" s="0" t="s">
        <v>151</v>
      </c>
      <c r="CG303" s="0" t="s">
        <v>151</v>
      </c>
      <c r="CH303" s="0" t="s">
        <v>151</v>
      </c>
      <c r="CI303" s="0" t="s">
        <v>151</v>
      </c>
      <c r="CM303" s="0" t="s">
        <v>151</v>
      </c>
      <c r="CN303" s="0" t="s">
        <v>151</v>
      </c>
      <c r="CO303" s="0" t="s">
        <v>151</v>
      </c>
      <c r="CP303" s="0" t="s">
        <v>151</v>
      </c>
      <c r="CQ303" s="0" t="s">
        <v>151</v>
      </c>
      <c r="CR303" s="0" t="s">
        <v>151</v>
      </c>
      <c r="CS303" s="0" t="s">
        <v>294</v>
      </c>
      <c r="CT303" s="0" t="s">
        <v>294</v>
      </c>
      <c r="CU303" s="0" t="s">
        <v>294</v>
      </c>
      <c r="CV303" s="0" t="s">
        <v>151</v>
      </c>
      <c r="CW303" s="0" t="s">
        <v>151</v>
      </c>
      <c r="CX303" s="0" t="s">
        <v>294</v>
      </c>
      <c r="CY303" s="0" t="s">
        <v>151</v>
      </c>
      <c r="CZ303" s="0" t="s">
        <v>151</v>
      </c>
      <c r="DA303" s="0" t="s">
        <v>151</v>
      </c>
      <c r="DB303" s="0" t="s">
        <v>151</v>
      </c>
      <c r="DC303" s="0" t="s">
        <v>151</v>
      </c>
      <c r="DD303" s="0" t="s">
        <v>151</v>
      </c>
      <c r="DE303" s="0" t="s">
        <v>151</v>
      </c>
      <c r="DF303" s="0" t="s">
        <v>151</v>
      </c>
      <c r="DG303" s="0" t="s">
        <v>151</v>
      </c>
      <c r="DH303" s="0" t="s">
        <v>151</v>
      </c>
      <c r="DI303" s="0" t="s">
        <v>151</v>
      </c>
      <c r="DJ303" s="0" t="s">
        <v>151</v>
      </c>
      <c r="DK303" s="0" t="s">
        <v>151</v>
      </c>
      <c r="DL303" s="0" t="s">
        <v>151</v>
      </c>
      <c r="DM303" s="0" t="s">
        <v>151</v>
      </c>
      <c r="DN303" s="0" t="s">
        <v>151</v>
      </c>
      <c r="DO303" s="0" t="s">
        <v>151</v>
      </c>
      <c r="DP303" s="0" t="s">
        <v>151</v>
      </c>
      <c r="DQ303" s="0" t="s">
        <v>294</v>
      </c>
      <c r="DR303" s="0" t="s">
        <v>151</v>
      </c>
      <c r="DS303" s="0" t="s">
        <v>294</v>
      </c>
      <c r="DT303" s="0" t="s">
        <v>151</v>
      </c>
      <c r="DU303" s="0" t="s">
        <v>294</v>
      </c>
      <c r="GF303" s="0" t="s">
        <v>146</v>
      </c>
      <c r="GG303" s="0" t="s">
        <v>146</v>
      </c>
      <c r="GH303" s="0" t="s">
        <v>138</v>
      </c>
      <c r="GI303" s="0" t="s">
        <v>138</v>
      </c>
      <c r="GJ303" s="0" t="s">
        <v>138</v>
      </c>
      <c r="GK303" s="0" t="s">
        <v>138</v>
      </c>
      <c r="GL303" s="0" t="s">
        <v>136</v>
      </c>
    </row>
    <row r="304" customFormat="false" ht="12.75" hidden="false" customHeight="false" outlineLevel="0" collapsed="false">
      <c r="A304" s="0" t="n">
        <v>626</v>
      </c>
      <c r="B304" s="0" t="s">
        <v>1437</v>
      </c>
      <c r="C304" s="0" t="s">
        <v>288</v>
      </c>
      <c r="E304" s="0" t="s">
        <v>1438</v>
      </c>
      <c r="F304" s="0" t="s">
        <v>1439</v>
      </c>
      <c r="G304" s="0" t="s">
        <v>1440</v>
      </c>
      <c r="H304" s="0" t="n">
        <v>20011012</v>
      </c>
      <c r="I304" s="0" t="s">
        <v>297</v>
      </c>
      <c r="J304" s="0" t="s">
        <v>138</v>
      </c>
      <c r="K304" s="0" t="s">
        <v>138</v>
      </c>
      <c r="L304" s="0" t="s">
        <v>138</v>
      </c>
      <c r="M304" s="0" t="s">
        <v>138</v>
      </c>
      <c r="N304" s="0" t="s">
        <v>137</v>
      </c>
      <c r="O304" s="0" t="s">
        <v>138</v>
      </c>
      <c r="P304" s="0" t="s">
        <v>138</v>
      </c>
      <c r="Q304" s="0" t="s">
        <v>138</v>
      </c>
      <c r="R304" s="0" t="s">
        <v>137</v>
      </c>
      <c r="S304" s="0" t="s">
        <v>138</v>
      </c>
      <c r="T304" s="0" t="s">
        <v>137</v>
      </c>
      <c r="U304" s="0" t="s">
        <v>139</v>
      </c>
      <c r="V304" s="0" t="s">
        <v>138</v>
      </c>
      <c r="W304" s="0" t="s">
        <v>138</v>
      </c>
      <c r="X304" s="0" t="s">
        <v>138</v>
      </c>
      <c r="Y304" s="0" t="s">
        <v>138</v>
      </c>
      <c r="AA304" s="0" t="s">
        <v>137</v>
      </c>
      <c r="AB304" s="0" t="s">
        <v>137</v>
      </c>
      <c r="AC304" s="0" t="s">
        <v>137</v>
      </c>
      <c r="AD304" s="0" t="s">
        <v>137</v>
      </c>
      <c r="AE304" s="0" t="s">
        <v>138</v>
      </c>
      <c r="AF304" s="0" t="s">
        <v>138</v>
      </c>
      <c r="AG304" s="0" t="s">
        <v>138</v>
      </c>
      <c r="AH304" s="0" t="s">
        <v>138</v>
      </c>
      <c r="AI304" s="0" t="s">
        <v>137</v>
      </c>
      <c r="AW304" s="0" t="s">
        <v>137</v>
      </c>
      <c r="AX304" s="0" t="s">
        <v>137</v>
      </c>
      <c r="AY304" s="0" t="s">
        <v>150</v>
      </c>
      <c r="BA304" s="0" t="s">
        <v>137</v>
      </c>
      <c r="BB304" s="0" t="s">
        <v>137</v>
      </c>
      <c r="BC304" s="0" t="s">
        <v>138</v>
      </c>
      <c r="BD304" s="0" t="s">
        <v>138</v>
      </c>
      <c r="BE304" s="0" t="s">
        <v>137</v>
      </c>
      <c r="BF304" s="0" t="s">
        <v>137</v>
      </c>
      <c r="BG304" s="0" t="s">
        <v>138</v>
      </c>
      <c r="BH304" s="0" t="s">
        <v>137</v>
      </c>
      <c r="BI304" s="0" t="s">
        <v>137</v>
      </c>
      <c r="BJ304" s="0" t="s">
        <v>137</v>
      </c>
      <c r="BK304" s="0" t="s">
        <v>137</v>
      </c>
      <c r="BL304" s="0" t="s">
        <v>137</v>
      </c>
      <c r="BM304" s="0" t="s">
        <v>138</v>
      </c>
      <c r="BX304" s="0" t="s">
        <v>137</v>
      </c>
      <c r="BY304" s="0" t="s">
        <v>138</v>
      </c>
      <c r="BZ304" s="0" t="s">
        <v>138</v>
      </c>
      <c r="CA304" s="0" t="s">
        <v>138</v>
      </c>
      <c r="CB304" s="0" t="s">
        <v>138</v>
      </c>
      <c r="CC304" s="0" t="s">
        <v>151</v>
      </c>
      <c r="CD304" s="0" t="s">
        <v>294</v>
      </c>
      <c r="CE304" s="0" t="s">
        <v>151</v>
      </c>
      <c r="CF304" s="0" t="s">
        <v>151</v>
      </c>
      <c r="CG304" s="0" t="s">
        <v>151</v>
      </c>
      <c r="CH304" s="0" t="s">
        <v>151</v>
      </c>
      <c r="CI304" s="0" t="s">
        <v>151</v>
      </c>
      <c r="CM304" s="0" t="s">
        <v>151</v>
      </c>
      <c r="CN304" s="0" t="s">
        <v>151</v>
      </c>
      <c r="CO304" s="0" t="s">
        <v>294</v>
      </c>
      <c r="CP304" s="0" t="s">
        <v>294</v>
      </c>
      <c r="CQ304" s="0" t="s">
        <v>294</v>
      </c>
      <c r="CR304" s="0" t="s">
        <v>294</v>
      </c>
      <c r="CS304" s="0" t="s">
        <v>294</v>
      </c>
      <c r="CT304" s="0" t="s">
        <v>294</v>
      </c>
      <c r="CU304" s="0" t="s">
        <v>294</v>
      </c>
      <c r="CV304" s="0" t="s">
        <v>294</v>
      </c>
      <c r="CW304" s="0" t="s">
        <v>294</v>
      </c>
      <c r="CX304" s="0" t="s">
        <v>294</v>
      </c>
      <c r="CY304" s="0" t="s">
        <v>294</v>
      </c>
      <c r="CZ304" s="0" t="s">
        <v>151</v>
      </c>
      <c r="DA304" s="0" t="s">
        <v>151</v>
      </c>
      <c r="DB304" s="0" t="s">
        <v>151</v>
      </c>
      <c r="DC304" s="0" t="s">
        <v>151</v>
      </c>
      <c r="DD304" s="0" t="s">
        <v>294</v>
      </c>
      <c r="DE304" s="0" t="s">
        <v>151</v>
      </c>
      <c r="DF304" s="0" t="s">
        <v>294</v>
      </c>
      <c r="DG304" s="0" t="s">
        <v>294</v>
      </c>
      <c r="DH304" s="0" t="s">
        <v>294</v>
      </c>
      <c r="DI304" s="0" t="s">
        <v>294</v>
      </c>
      <c r="DJ304" s="0" t="s">
        <v>294</v>
      </c>
      <c r="DK304" s="0" t="s">
        <v>294</v>
      </c>
      <c r="DL304" s="0" t="s">
        <v>294</v>
      </c>
      <c r="DM304" s="0" t="s">
        <v>294</v>
      </c>
      <c r="DN304" s="0" t="s">
        <v>151</v>
      </c>
      <c r="DO304" s="0" t="s">
        <v>294</v>
      </c>
      <c r="DP304" s="0" t="s">
        <v>294</v>
      </c>
      <c r="DQ304" s="0" t="s">
        <v>294</v>
      </c>
      <c r="DR304" s="0" t="s">
        <v>294</v>
      </c>
      <c r="DS304" s="0" t="s">
        <v>294</v>
      </c>
      <c r="DT304" s="0" t="s">
        <v>294</v>
      </c>
      <c r="DU304" s="0" t="s">
        <v>294</v>
      </c>
      <c r="GF304" s="0" t="s">
        <v>148</v>
      </c>
      <c r="GG304" s="0" t="s">
        <v>148</v>
      </c>
      <c r="GH304" s="0" t="s">
        <v>138</v>
      </c>
      <c r="GI304" s="0" t="s">
        <v>138</v>
      </c>
      <c r="GJ304" s="0" t="s">
        <v>138</v>
      </c>
      <c r="GK304" s="0" t="s">
        <v>138</v>
      </c>
      <c r="GL304" s="0" t="s">
        <v>136</v>
      </c>
    </row>
    <row r="305" customFormat="false" ht="12.75" hidden="false" customHeight="false" outlineLevel="0" collapsed="false">
      <c r="A305" s="0" t="n">
        <v>865</v>
      </c>
      <c r="B305" s="0" t="s">
        <v>1441</v>
      </c>
      <c r="C305" s="0" t="s">
        <v>288</v>
      </c>
      <c r="G305" s="0" t="s">
        <v>1442</v>
      </c>
      <c r="H305" s="0" t="n">
        <v>20011011</v>
      </c>
      <c r="I305" s="0" t="s">
        <v>297</v>
      </c>
      <c r="J305" s="0" t="s">
        <v>138</v>
      </c>
      <c r="K305" s="0" t="s">
        <v>138</v>
      </c>
      <c r="L305" s="0" t="s">
        <v>138</v>
      </c>
      <c r="M305" s="0" t="s">
        <v>138</v>
      </c>
      <c r="N305" s="0" t="s">
        <v>137</v>
      </c>
      <c r="O305" s="0" t="s">
        <v>138</v>
      </c>
      <c r="P305" s="0" t="s">
        <v>138</v>
      </c>
      <c r="Q305" s="0" t="s">
        <v>138</v>
      </c>
      <c r="R305" s="0" t="s">
        <v>137</v>
      </c>
      <c r="S305" s="0" t="s">
        <v>138</v>
      </c>
      <c r="T305" s="0" t="s">
        <v>137</v>
      </c>
      <c r="U305" s="0" t="s">
        <v>139</v>
      </c>
      <c r="V305" s="0" t="s">
        <v>138</v>
      </c>
      <c r="W305" s="0" t="s">
        <v>138</v>
      </c>
      <c r="X305" s="0" t="s">
        <v>138</v>
      </c>
      <c r="Y305" s="0" t="s">
        <v>138</v>
      </c>
      <c r="Z305" s="0" t="s">
        <v>138</v>
      </c>
      <c r="AA305" s="0" t="s">
        <v>137</v>
      </c>
      <c r="AB305" s="0" t="s">
        <v>138</v>
      </c>
      <c r="AC305" s="0" t="s">
        <v>138</v>
      </c>
      <c r="AD305" s="0" t="s">
        <v>138</v>
      </c>
      <c r="AE305" s="0" t="s">
        <v>138</v>
      </c>
      <c r="AF305" s="0" t="s">
        <v>138</v>
      </c>
      <c r="AG305" s="0" t="s">
        <v>138</v>
      </c>
      <c r="AH305" s="0" t="s">
        <v>138</v>
      </c>
      <c r="AI305" s="0" t="s">
        <v>138</v>
      </c>
      <c r="AW305" s="0" t="s">
        <v>138</v>
      </c>
      <c r="AX305" s="0" t="s">
        <v>138</v>
      </c>
      <c r="AY305" s="0" t="s">
        <v>393</v>
      </c>
      <c r="BA305" s="0" t="s">
        <v>138</v>
      </c>
      <c r="BB305" s="0" t="s">
        <v>138</v>
      </c>
      <c r="BC305" s="0" t="s">
        <v>138</v>
      </c>
      <c r="BD305" s="0" t="s">
        <v>138</v>
      </c>
      <c r="BE305" s="0" t="s">
        <v>137</v>
      </c>
      <c r="BF305" s="0" t="s">
        <v>138</v>
      </c>
      <c r="BG305" s="0" t="s">
        <v>138</v>
      </c>
      <c r="BH305" s="0" t="s">
        <v>138</v>
      </c>
      <c r="BI305" s="0" t="s">
        <v>138</v>
      </c>
      <c r="BJ305" s="0" t="s">
        <v>138</v>
      </c>
      <c r="BK305" s="0" t="s">
        <v>138</v>
      </c>
      <c r="BL305" s="0" t="s">
        <v>138</v>
      </c>
      <c r="BM305" s="0" t="s">
        <v>138</v>
      </c>
      <c r="BX305" s="0" t="s">
        <v>138</v>
      </c>
      <c r="BY305" s="0" t="s">
        <v>138</v>
      </c>
      <c r="BZ305" s="0" t="s">
        <v>138</v>
      </c>
      <c r="CA305" s="0" t="s">
        <v>138</v>
      </c>
      <c r="CB305" s="0" t="s">
        <v>138</v>
      </c>
      <c r="CC305" s="0" t="s">
        <v>294</v>
      </c>
      <c r="CD305" s="0" t="s">
        <v>294</v>
      </c>
      <c r="CE305" s="0" t="s">
        <v>294</v>
      </c>
      <c r="CF305" s="0" t="s">
        <v>294</v>
      </c>
      <c r="CG305" s="0" t="s">
        <v>294</v>
      </c>
      <c r="CH305" s="0" t="s">
        <v>294</v>
      </c>
      <c r="CI305" s="0" t="s">
        <v>294</v>
      </c>
      <c r="CM305" s="0" t="s">
        <v>294</v>
      </c>
      <c r="CN305" s="0" t="s">
        <v>294</v>
      </c>
      <c r="CO305" s="0" t="s">
        <v>294</v>
      </c>
      <c r="CP305" s="0" t="s">
        <v>294</v>
      </c>
      <c r="CQ305" s="0" t="s">
        <v>294</v>
      </c>
      <c r="CR305" s="0" t="s">
        <v>294</v>
      </c>
      <c r="CS305" s="0" t="s">
        <v>294</v>
      </c>
      <c r="CT305" s="0" t="s">
        <v>294</v>
      </c>
      <c r="CU305" s="0" t="s">
        <v>294</v>
      </c>
      <c r="CV305" s="0" t="s">
        <v>294</v>
      </c>
      <c r="CW305" s="0" t="s">
        <v>294</v>
      </c>
      <c r="CX305" s="0" t="s">
        <v>294</v>
      </c>
      <c r="CY305" s="0" t="s">
        <v>294</v>
      </c>
      <c r="CZ305" s="0" t="s">
        <v>294</v>
      </c>
      <c r="DA305" s="0" t="s">
        <v>294</v>
      </c>
      <c r="DB305" s="0" t="s">
        <v>294</v>
      </c>
      <c r="DC305" s="0" t="s">
        <v>294</v>
      </c>
      <c r="DD305" s="0" t="s">
        <v>294</v>
      </c>
      <c r="DE305" s="0" t="s">
        <v>294</v>
      </c>
      <c r="DF305" s="0" t="s">
        <v>294</v>
      </c>
      <c r="DG305" s="0" t="s">
        <v>294</v>
      </c>
      <c r="DH305" s="0" t="s">
        <v>294</v>
      </c>
      <c r="DI305" s="0" t="s">
        <v>294</v>
      </c>
      <c r="DJ305" s="0" t="s">
        <v>294</v>
      </c>
      <c r="DK305" s="0" t="s">
        <v>294</v>
      </c>
      <c r="DL305" s="0" t="s">
        <v>294</v>
      </c>
      <c r="DM305" s="0" t="s">
        <v>294</v>
      </c>
      <c r="DN305" s="0" t="s">
        <v>294</v>
      </c>
      <c r="DO305" s="0" t="s">
        <v>294</v>
      </c>
      <c r="DP305" s="0" t="s">
        <v>294</v>
      </c>
      <c r="DQ305" s="0" t="s">
        <v>294</v>
      </c>
      <c r="DR305" s="0" t="s">
        <v>294</v>
      </c>
      <c r="DS305" s="0" t="s">
        <v>294</v>
      </c>
      <c r="DT305" s="0" t="s">
        <v>294</v>
      </c>
      <c r="DU305" s="0" t="s">
        <v>294</v>
      </c>
      <c r="GF305" s="0" t="s">
        <v>141</v>
      </c>
      <c r="GG305" s="0" t="s">
        <v>141</v>
      </c>
      <c r="GH305" s="0" t="s">
        <v>138</v>
      </c>
      <c r="GI305" s="0" t="s">
        <v>138</v>
      </c>
      <c r="GJ305" s="0" t="s">
        <v>138</v>
      </c>
      <c r="GK305" s="0" t="s">
        <v>138</v>
      </c>
      <c r="GL305" s="0" t="s">
        <v>136</v>
      </c>
    </row>
    <row r="306" customFormat="false" ht="12.75" hidden="false" customHeight="false" outlineLevel="0" collapsed="false">
      <c r="A306" s="0" t="n">
        <v>866</v>
      </c>
      <c r="B306" s="0" t="s">
        <v>1443</v>
      </c>
      <c r="C306" s="0" t="s">
        <v>288</v>
      </c>
      <c r="E306" s="0" t="s">
        <v>1444</v>
      </c>
      <c r="F306" s="0" t="s">
        <v>1445</v>
      </c>
      <c r="G306" s="0" t="s">
        <v>1446</v>
      </c>
      <c r="H306" s="0" t="n">
        <v>20011010</v>
      </c>
      <c r="I306" s="0" t="s">
        <v>579</v>
      </c>
      <c r="J306" s="0" t="s">
        <v>138</v>
      </c>
      <c r="K306" s="0" t="s">
        <v>138</v>
      </c>
      <c r="L306" s="0" t="s">
        <v>138</v>
      </c>
      <c r="M306" s="0" t="s">
        <v>138</v>
      </c>
      <c r="N306" s="0" t="s">
        <v>138</v>
      </c>
      <c r="O306" s="0" t="s">
        <v>138</v>
      </c>
      <c r="P306" s="0" t="s">
        <v>138</v>
      </c>
      <c r="Q306" s="0" t="s">
        <v>138</v>
      </c>
      <c r="R306" s="0" t="s">
        <v>137</v>
      </c>
      <c r="S306" s="0" t="s">
        <v>138</v>
      </c>
      <c r="T306" s="0" t="s">
        <v>137</v>
      </c>
      <c r="U306" s="0" t="s">
        <v>147</v>
      </c>
      <c r="V306" s="0" t="s">
        <v>138</v>
      </c>
      <c r="W306" s="0" t="s">
        <v>138</v>
      </c>
      <c r="X306" s="0" t="s">
        <v>138</v>
      </c>
      <c r="Y306" s="0" t="s">
        <v>138</v>
      </c>
      <c r="Z306" s="0" t="s">
        <v>138</v>
      </c>
      <c r="AA306" s="0" t="s">
        <v>137</v>
      </c>
      <c r="AB306" s="0" t="s">
        <v>137</v>
      </c>
      <c r="AC306" s="0" t="s">
        <v>138</v>
      </c>
      <c r="AD306" s="0" t="s">
        <v>138</v>
      </c>
      <c r="AE306" s="0" t="s">
        <v>138</v>
      </c>
      <c r="AF306" s="0" t="s">
        <v>138</v>
      </c>
      <c r="AG306" s="0" t="s">
        <v>138</v>
      </c>
      <c r="AH306" s="0" t="s">
        <v>138</v>
      </c>
      <c r="AI306" s="0" t="s">
        <v>138</v>
      </c>
      <c r="AW306" s="0" t="s">
        <v>137</v>
      </c>
      <c r="AX306" s="0" t="s">
        <v>138</v>
      </c>
      <c r="AY306" s="0" t="s">
        <v>150</v>
      </c>
      <c r="BA306" s="0" t="s">
        <v>137</v>
      </c>
      <c r="BB306" s="0" t="s">
        <v>137</v>
      </c>
      <c r="BC306" s="0" t="s">
        <v>138</v>
      </c>
      <c r="BD306" s="0" t="s">
        <v>137</v>
      </c>
      <c r="BE306" s="0" t="s">
        <v>138</v>
      </c>
      <c r="BF306" s="0" t="s">
        <v>138</v>
      </c>
      <c r="BG306" s="0" t="s">
        <v>138</v>
      </c>
      <c r="BH306" s="0" t="s">
        <v>138</v>
      </c>
      <c r="BI306" s="0" t="s">
        <v>138</v>
      </c>
      <c r="BJ306" s="0" t="s">
        <v>138</v>
      </c>
      <c r="BK306" s="0" t="s">
        <v>137</v>
      </c>
      <c r="BL306" s="0" t="s">
        <v>137</v>
      </c>
      <c r="BM306" s="0" t="s">
        <v>138</v>
      </c>
      <c r="BX306" s="0" t="s">
        <v>137</v>
      </c>
      <c r="BY306" s="0" t="s">
        <v>138</v>
      </c>
      <c r="BZ306" s="0" t="s">
        <v>138</v>
      </c>
      <c r="CA306" s="0" t="s">
        <v>138</v>
      </c>
      <c r="CB306" s="0" t="s">
        <v>137</v>
      </c>
      <c r="CC306" s="0" t="s">
        <v>151</v>
      </c>
      <c r="CD306" s="0" t="s">
        <v>151</v>
      </c>
      <c r="CE306" s="0" t="s">
        <v>151</v>
      </c>
      <c r="CF306" s="0" t="s">
        <v>151</v>
      </c>
      <c r="CG306" s="0" t="s">
        <v>294</v>
      </c>
      <c r="CH306" s="0" t="s">
        <v>151</v>
      </c>
      <c r="CI306" s="0" t="s">
        <v>151</v>
      </c>
      <c r="CM306" s="0" t="s">
        <v>151</v>
      </c>
      <c r="CN306" s="0" t="s">
        <v>151</v>
      </c>
      <c r="CO306" s="0" t="s">
        <v>151</v>
      </c>
      <c r="CP306" s="0" t="s">
        <v>294</v>
      </c>
      <c r="CQ306" s="0" t="s">
        <v>294</v>
      </c>
      <c r="CR306" s="0" t="s">
        <v>294</v>
      </c>
      <c r="CS306" s="0" t="s">
        <v>294</v>
      </c>
      <c r="CT306" s="0" t="s">
        <v>294</v>
      </c>
      <c r="CU306" s="0" t="s">
        <v>294</v>
      </c>
      <c r="CV306" s="0" t="s">
        <v>294</v>
      </c>
      <c r="CW306" s="0" t="s">
        <v>294</v>
      </c>
      <c r="CX306" s="0" t="s">
        <v>294</v>
      </c>
      <c r="CY306" s="0" t="s">
        <v>294</v>
      </c>
      <c r="CZ306" s="0" t="s">
        <v>294</v>
      </c>
      <c r="DA306" s="0" t="s">
        <v>294</v>
      </c>
      <c r="DB306" s="0" t="s">
        <v>294</v>
      </c>
      <c r="DC306" s="0" t="s">
        <v>294</v>
      </c>
      <c r="DD306" s="0" t="s">
        <v>294</v>
      </c>
      <c r="DE306" s="0" t="s">
        <v>151</v>
      </c>
      <c r="DF306" s="0" t="s">
        <v>151</v>
      </c>
      <c r="DG306" s="0" t="s">
        <v>151</v>
      </c>
      <c r="DH306" s="0" t="s">
        <v>294</v>
      </c>
      <c r="DI306" s="0" t="s">
        <v>294</v>
      </c>
      <c r="DJ306" s="0" t="s">
        <v>294</v>
      </c>
      <c r="DK306" s="0" t="s">
        <v>294</v>
      </c>
      <c r="DL306" s="0" t="s">
        <v>294</v>
      </c>
      <c r="DM306" s="0" t="s">
        <v>294</v>
      </c>
      <c r="DN306" s="0" t="s">
        <v>294</v>
      </c>
      <c r="DO306" s="0" t="s">
        <v>294</v>
      </c>
      <c r="DP306" s="0" t="s">
        <v>294</v>
      </c>
      <c r="DQ306" s="0" t="s">
        <v>294</v>
      </c>
      <c r="DR306" s="0" t="s">
        <v>294</v>
      </c>
      <c r="DS306" s="0" t="s">
        <v>294</v>
      </c>
      <c r="DT306" s="0" t="s">
        <v>294</v>
      </c>
      <c r="DU306" s="0" t="s">
        <v>294</v>
      </c>
      <c r="GF306" s="0" t="s">
        <v>148</v>
      </c>
      <c r="GG306" s="0" t="s">
        <v>148</v>
      </c>
      <c r="GH306" s="0" t="s">
        <v>138</v>
      </c>
      <c r="GI306" s="0" t="s">
        <v>138</v>
      </c>
      <c r="GJ306" s="0" t="s">
        <v>138</v>
      </c>
      <c r="GK306" s="0" t="s">
        <v>138</v>
      </c>
      <c r="GL306" s="0" t="s">
        <v>136</v>
      </c>
    </row>
    <row r="307" customFormat="false" ht="12.75" hidden="false" customHeight="false" outlineLevel="0" collapsed="false">
      <c r="A307" s="0" t="n">
        <v>867</v>
      </c>
      <c r="B307" s="0" t="s">
        <v>1447</v>
      </c>
      <c r="C307" s="0" t="s">
        <v>288</v>
      </c>
      <c r="E307" s="0" t="s">
        <v>1448</v>
      </c>
      <c r="F307" s="0" t="s">
        <v>1449</v>
      </c>
      <c r="G307" s="0" t="s">
        <v>1450</v>
      </c>
      <c r="H307" s="0" t="n">
        <v>20011031</v>
      </c>
      <c r="I307" s="0" t="s">
        <v>297</v>
      </c>
      <c r="J307" s="0" t="s">
        <v>137</v>
      </c>
      <c r="K307" s="0" t="s">
        <v>137</v>
      </c>
      <c r="L307" s="0" t="s">
        <v>137</v>
      </c>
      <c r="M307" s="0" t="s">
        <v>137</v>
      </c>
      <c r="N307" s="0" t="s">
        <v>137</v>
      </c>
      <c r="O307" s="0" t="s">
        <v>137</v>
      </c>
      <c r="P307" s="0" t="s">
        <v>138</v>
      </c>
      <c r="Q307" s="0" t="s">
        <v>138</v>
      </c>
      <c r="R307" s="0" t="s">
        <v>137</v>
      </c>
      <c r="S307" s="0" t="s">
        <v>138</v>
      </c>
      <c r="T307" s="0" t="s">
        <v>138</v>
      </c>
      <c r="U307" s="0" t="s">
        <v>139</v>
      </c>
      <c r="V307" s="0" t="s">
        <v>137</v>
      </c>
      <c r="W307" s="0" t="s">
        <v>138</v>
      </c>
      <c r="X307" s="0" t="s">
        <v>138</v>
      </c>
      <c r="Y307" s="0" t="s">
        <v>138</v>
      </c>
      <c r="Z307" s="0" t="s">
        <v>138</v>
      </c>
      <c r="AA307" s="0" t="s">
        <v>137</v>
      </c>
      <c r="AB307" s="0" t="s">
        <v>137</v>
      </c>
      <c r="AC307" s="0" t="s">
        <v>138</v>
      </c>
      <c r="AD307" s="0" t="s">
        <v>138</v>
      </c>
      <c r="AE307" s="0" t="s">
        <v>138</v>
      </c>
      <c r="AF307" s="0" t="s">
        <v>138</v>
      </c>
      <c r="AG307" s="0" t="s">
        <v>138</v>
      </c>
      <c r="AH307" s="0" t="s">
        <v>138</v>
      </c>
      <c r="AI307" s="0" t="s">
        <v>138</v>
      </c>
      <c r="AW307" s="0" t="s">
        <v>137</v>
      </c>
      <c r="AX307" s="0" t="s">
        <v>137</v>
      </c>
      <c r="AY307" s="0" t="s">
        <v>150</v>
      </c>
      <c r="BA307" s="0" t="s">
        <v>137</v>
      </c>
      <c r="BB307" s="0" t="s">
        <v>137</v>
      </c>
      <c r="BC307" s="0" t="s">
        <v>138</v>
      </c>
      <c r="BD307" s="0" t="s">
        <v>137</v>
      </c>
      <c r="BE307" s="0" t="s">
        <v>138</v>
      </c>
      <c r="BF307" s="0" t="s">
        <v>138</v>
      </c>
      <c r="BG307" s="0" t="s">
        <v>138</v>
      </c>
      <c r="BH307" s="0" t="s">
        <v>137</v>
      </c>
      <c r="BI307" s="0" t="s">
        <v>138</v>
      </c>
      <c r="BJ307" s="0" t="s">
        <v>138</v>
      </c>
      <c r="BK307" s="0" t="s">
        <v>137</v>
      </c>
      <c r="BL307" s="0" t="s">
        <v>138</v>
      </c>
      <c r="BM307" s="0" t="s">
        <v>138</v>
      </c>
      <c r="BX307" s="0" t="s">
        <v>137</v>
      </c>
      <c r="BY307" s="0" t="s">
        <v>137</v>
      </c>
      <c r="BZ307" s="0" t="s">
        <v>137</v>
      </c>
      <c r="CA307" s="0" t="s">
        <v>137</v>
      </c>
      <c r="CB307" s="0" t="s">
        <v>137</v>
      </c>
      <c r="CC307" s="0" t="s">
        <v>152</v>
      </c>
      <c r="CD307" s="0" t="s">
        <v>294</v>
      </c>
      <c r="CE307" s="0" t="s">
        <v>293</v>
      </c>
      <c r="CF307" s="0" t="s">
        <v>293</v>
      </c>
      <c r="CG307" s="0" t="s">
        <v>151</v>
      </c>
      <c r="CH307" s="0" t="s">
        <v>294</v>
      </c>
      <c r="CI307" s="0" t="s">
        <v>293</v>
      </c>
      <c r="CM307" s="0" t="s">
        <v>151</v>
      </c>
      <c r="CN307" s="0" t="s">
        <v>294</v>
      </c>
      <c r="CO307" s="0" t="s">
        <v>151</v>
      </c>
      <c r="CP307" s="0" t="s">
        <v>294</v>
      </c>
      <c r="CQ307" s="0" t="s">
        <v>294</v>
      </c>
      <c r="CR307" s="0" t="s">
        <v>294</v>
      </c>
      <c r="CS307" s="0" t="s">
        <v>294</v>
      </c>
      <c r="CT307" s="0" t="s">
        <v>294</v>
      </c>
      <c r="CU307" s="0" t="s">
        <v>294</v>
      </c>
      <c r="CV307" s="0" t="s">
        <v>151</v>
      </c>
      <c r="CW307" s="0" t="s">
        <v>294</v>
      </c>
      <c r="CX307" s="0" t="s">
        <v>151</v>
      </c>
      <c r="CY307" s="0" t="s">
        <v>151</v>
      </c>
      <c r="CZ307" s="0" t="s">
        <v>294</v>
      </c>
      <c r="DA307" s="0" t="s">
        <v>151</v>
      </c>
      <c r="DB307" s="0" t="s">
        <v>294</v>
      </c>
      <c r="DC307" s="0" t="s">
        <v>294</v>
      </c>
      <c r="DD307" s="0" t="s">
        <v>294</v>
      </c>
      <c r="DE307" s="0" t="s">
        <v>151</v>
      </c>
      <c r="DF307" s="0" t="s">
        <v>294</v>
      </c>
      <c r="DG307" s="0" t="s">
        <v>294</v>
      </c>
      <c r="DH307" s="0" t="s">
        <v>294</v>
      </c>
      <c r="DI307" s="0" t="s">
        <v>294</v>
      </c>
      <c r="DJ307" s="0" t="s">
        <v>294</v>
      </c>
      <c r="DK307" s="0" t="s">
        <v>294</v>
      </c>
      <c r="DL307" s="0" t="s">
        <v>294</v>
      </c>
      <c r="DM307" s="0" t="s">
        <v>294</v>
      </c>
      <c r="DN307" s="0" t="s">
        <v>294</v>
      </c>
      <c r="DO307" s="0" t="s">
        <v>294</v>
      </c>
      <c r="DP307" s="0" t="s">
        <v>294</v>
      </c>
      <c r="DQ307" s="0" t="s">
        <v>294</v>
      </c>
      <c r="DR307" s="0" t="s">
        <v>294</v>
      </c>
      <c r="DS307" s="0" t="s">
        <v>294</v>
      </c>
      <c r="DT307" s="0" t="s">
        <v>294</v>
      </c>
      <c r="DU307" s="0" t="s">
        <v>294</v>
      </c>
      <c r="GF307" s="0" t="s">
        <v>141</v>
      </c>
      <c r="GG307" s="0" t="s">
        <v>141</v>
      </c>
      <c r="GH307" s="0" t="s">
        <v>138</v>
      </c>
      <c r="GI307" s="0" t="s">
        <v>138</v>
      </c>
      <c r="GJ307" s="0" t="s">
        <v>138</v>
      </c>
      <c r="GK307" s="0" t="s">
        <v>138</v>
      </c>
      <c r="GL307" s="0" t="s">
        <v>136</v>
      </c>
    </row>
    <row r="308" customFormat="false" ht="12.75" hidden="false" customHeight="false" outlineLevel="0" collapsed="false">
      <c r="A308" s="0" t="n">
        <v>627</v>
      </c>
      <c r="B308" s="0" t="s">
        <v>1451</v>
      </c>
      <c r="C308" s="0" t="s">
        <v>288</v>
      </c>
      <c r="E308" s="0" t="s">
        <v>1452</v>
      </c>
      <c r="F308" s="0" t="s">
        <v>1453</v>
      </c>
      <c r="G308" s="0" t="s">
        <v>1454</v>
      </c>
      <c r="H308" s="0" t="n">
        <v>20011011</v>
      </c>
      <c r="I308" s="0" t="s">
        <v>579</v>
      </c>
      <c r="J308" s="0" t="s">
        <v>138</v>
      </c>
      <c r="K308" s="0" t="s">
        <v>138</v>
      </c>
      <c r="L308" s="0" t="s">
        <v>138</v>
      </c>
      <c r="M308" s="0" t="s">
        <v>137</v>
      </c>
      <c r="N308" s="0" t="s">
        <v>137</v>
      </c>
      <c r="O308" s="0" t="s">
        <v>137</v>
      </c>
      <c r="P308" s="0" t="s">
        <v>138</v>
      </c>
      <c r="Q308" s="0" t="s">
        <v>138</v>
      </c>
      <c r="R308" s="0" t="s">
        <v>137</v>
      </c>
      <c r="S308" s="0" t="s">
        <v>138</v>
      </c>
      <c r="T308" s="0" t="s">
        <v>137</v>
      </c>
      <c r="U308" s="0" t="s">
        <v>139</v>
      </c>
      <c r="V308" s="0" t="s">
        <v>138</v>
      </c>
      <c r="W308" s="0" t="s">
        <v>137</v>
      </c>
      <c r="X308" s="0" t="s">
        <v>138</v>
      </c>
      <c r="Y308" s="0" t="s">
        <v>137</v>
      </c>
      <c r="Z308" s="0" t="s">
        <v>137</v>
      </c>
      <c r="AA308" s="0" t="s">
        <v>137</v>
      </c>
      <c r="AB308" s="0" t="s">
        <v>137</v>
      </c>
      <c r="AC308" s="0" t="s">
        <v>137</v>
      </c>
      <c r="AD308" s="0" t="s">
        <v>138</v>
      </c>
      <c r="AE308" s="0" t="s">
        <v>137</v>
      </c>
      <c r="AF308" s="0" t="s">
        <v>138</v>
      </c>
      <c r="AG308" s="0" t="s">
        <v>138</v>
      </c>
      <c r="AH308" s="0" t="s">
        <v>138</v>
      </c>
      <c r="AI308" s="0" t="s">
        <v>137</v>
      </c>
      <c r="AW308" s="0" t="s">
        <v>137</v>
      </c>
      <c r="AX308" s="0" t="s">
        <v>137</v>
      </c>
      <c r="AY308" s="0" t="s">
        <v>140</v>
      </c>
      <c r="BA308" s="0" t="s">
        <v>137</v>
      </c>
      <c r="BB308" s="0" t="s">
        <v>137</v>
      </c>
      <c r="BC308" s="0" t="s">
        <v>137</v>
      </c>
      <c r="BD308" s="0" t="s">
        <v>137</v>
      </c>
      <c r="BE308" s="0" t="s">
        <v>137</v>
      </c>
      <c r="BF308" s="0" t="s">
        <v>137</v>
      </c>
      <c r="BG308" s="0" t="s">
        <v>137</v>
      </c>
      <c r="BH308" s="0" t="s">
        <v>137</v>
      </c>
      <c r="BI308" s="0" t="s">
        <v>137</v>
      </c>
      <c r="BJ308" s="0" t="s">
        <v>137</v>
      </c>
      <c r="BK308" s="0" t="s">
        <v>137</v>
      </c>
      <c r="BL308" s="0" t="s">
        <v>137</v>
      </c>
      <c r="BM308" s="0" t="s">
        <v>137</v>
      </c>
      <c r="BN308" s="0" t="s">
        <v>138</v>
      </c>
      <c r="BO308" s="0" t="s">
        <v>137</v>
      </c>
      <c r="BX308" s="0" t="s">
        <v>137</v>
      </c>
      <c r="BY308" s="0" t="s">
        <v>137</v>
      </c>
      <c r="BZ308" s="0" t="s">
        <v>138</v>
      </c>
      <c r="CA308" s="0" t="s">
        <v>138</v>
      </c>
      <c r="CB308" s="0" t="s">
        <v>138</v>
      </c>
      <c r="CC308" s="0" t="s">
        <v>151</v>
      </c>
      <c r="CD308" s="0" t="s">
        <v>151</v>
      </c>
      <c r="CE308" s="0" t="s">
        <v>151</v>
      </c>
      <c r="CF308" s="0" t="s">
        <v>294</v>
      </c>
      <c r="CG308" s="0" t="s">
        <v>294</v>
      </c>
      <c r="CH308" s="0" t="s">
        <v>294</v>
      </c>
      <c r="CI308" s="0" t="s">
        <v>294</v>
      </c>
      <c r="CM308" s="0" t="s">
        <v>151</v>
      </c>
      <c r="CN308" s="0" t="s">
        <v>151</v>
      </c>
      <c r="CO308" s="0" t="s">
        <v>151</v>
      </c>
      <c r="CP308" s="0" t="s">
        <v>294</v>
      </c>
      <c r="CQ308" s="0" t="s">
        <v>151</v>
      </c>
      <c r="CR308" s="0" t="s">
        <v>294</v>
      </c>
      <c r="CS308" s="0" t="s">
        <v>294</v>
      </c>
      <c r="CT308" s="0" t="s">
        <v>294</v>
      </c>
      <c r="CU308" s="0" t="s">
        <v>294</v>
      </c>
      <c r="CV308" s="0" t="s">
        <v>151</v>
      </c>
      <c r="CW308" s="0" t="s">
        <v>294</v>
      </c>
      <c r="CX308" s="0" t="s">
        <v>294</v>
      </c>
      <c r="CY308" s="0" t="s">
        <v>294</v>
      </c>
      <c r="CZ308" s="0" t="s">
        <v>151</v>
      </c>
      <c r="DA308" s="0" t="s">
        <v>294</v>
      </c>
      <c r="DB308" s="0" t="s">
        <v>294</v>
      </c>
      <c r="DC308" s="0" t="s">
        <v>294</v>
      </c>
      <c r="DD308" s="0" t="s">
        <v>294</v>
      </c>
      <c r="DE308" s="0" t="s">
        <v>294</v>
      </c>
      <c r="DF308" s="0" t="s">
        <v>151</v>
      </c>
      <c r="DG308" s="0" t="s">
        <v>294</v>
      </c>
      <c r="DH308" s="0" t="s">
        <v>294</v>
      </c>
      <c r="DI308" s="0" t="s">
        <v>294</v>
      </c>
      <c r="DJ308" s="0" t="s">
        <v>151</v>
      </c>
      <c r="DK308" s="0" t="s">
        <v>294</v>
      </c>
      <c r="DL308" s="0" t="s">
        <v>151</v>
      </c>
      <c r="DM308" s="0" t="s">
        <v>294</v>
      </c>
      <c r="DN308" s="0" t="s">
        <v>151</v>
      </c>
      <c r="DO308" s="0" t="s">
        <v>294</v>
      </c>
      <c r="DP308" s="0" t="s">
        <v>294</v>
      </c>
      <c r="DQ308" s="0" t="s">
        <v>294</v>
      </c>
      <c r="DR308" s="0" t="s">
        <v>151</v>
      </c>
      <c r="DS308" s="0" t="s">
        <v>294</v>
      </c>
      <c r="DT308" s="0" t="s">
        <v>294</v>
      </c>
      <c r="DU308" s="0" t="s">
        <v>294</v>
      </c>
      <c r="GF308" s="0" t="s">
        <v>148</v>
      </c>
      <c r="GG308" s="0" t="s">
        <v>148</v>
      </c>
      <c r="GH308" s="0" t="s">
        <v>138</v>
      </c>
      <c r="GI308" s="0" t="s">
        <v>138</v>
      </c>
      <c r="GJ308" s="0" t="s">
        <v>138</v>
      </c>
      <c r="GK308" s="0" t="s">
        <v>138</v>
      </c>
      <c r="GL308" s="0" t="s">
        <v>136</v>
      </c>
    </row>
    <row r="309" customFormat="false" ht="12.75" hidden="false" customHeight="false" outlineLevel="0" collapsed="false">
      <c r="A309" s="0" t="n">
        <v>289</v>
      </c>
      <c r="B309" s="0" t="s">
        <v>1455</v>
      </c>
      <c r="C309" s="0" t="s">
        <v>288</v>
      </c>
      <c r="E309" s="0" t="s">
        <v>1456</v>
      </c>
      <c r="G309" s="0" t="s">
        <v>1457</v>
      </c>
      <c r="H309" s="0" t="n">
        <v>20011010</v>
      </c>
      <c r="I309" s="0" t="s">
        <v>579</v>
      </c>
      <c r="J309" s="0" t="s">
        <v>138</v>
      </c>
      <c r="K309" s="0" t="s">
        <v>138</v>
      </c>
      <c r="L309" s="0" t="s">
        <v>138</v>
      </c>
      <c r="M309" s="0" t="s">
        <v>137</v>
      </c>
      <c r="N309" s="0" t="s">
        <v>137</v>
      </c>
      <c r="O309" s="0" t="s">
        <v>138</v>
      </c>
      <c r="P309" s="0" t="s">
        <v>138</v>
      </c>
      <c r="Q309" s="0" t="s">
        <v>138</v>
      </c>
      <c r="R309" s="0" t="s">
        <v>137</v>
      </c>
      <c r="S309" s="0" t="s">
        <v>138</v>
      </c>
      <c r="T309" s="0" t="s">
        <v>137</v>
      </c>
      <c r="U309" s="0" t="s">
        <v>147</v>
      </c>
      <c r="V309" s="0" t="s">
        <v>137</v>
      </c>
      <c r="W309" s="0" t="s">
        <v>138</v>
      </c>
      <c r="X309" s="0" t="s">
        <v>138</v>
      </c>
      <c r="Y309" s="0" t="s">
        <v>137</v>
      </c>
      <c r="Z309" s="0" t="s">
        <v>137</v>
      </c>
      <c r="AA309" s="0" t="s">
        <v>137</v>
      </c>
      <c r="AB309" s="0" t="s">
        <v>137</v>
      </c>
      <c r="AC309" s="0" t="s">
        <v>137</v>
      </c>
      <c r="AD309" s="0" t="s">
        <v>138</v>
      </c>
      <c r="AE309" s="0" t="s">
        <v>137</v>
      </c>
      <c r="AF309" s="0" t="s">
        <v>137</v>
      </c>
      <c r="AG309" s="0" t="s">
        <v>137</v>
      </c>
      <c r="AH309" s="0" t="s">
        <v>138</v>
      </c>
      <c r="AI309" s="0" t="s">
        <v>137</v>
      </c>
      <c r="AW309" s="0" t="s">
        <v>137</v>
      </c>
      <c r="AX309" s="0" t="s">
        <v>138</v>
      </c>
      <c r="AY309" s="0" t="s">
        <v>140</v>
      </c>
      <c r="BA309" s="0" t="s">
        <v>137</v>
      </c>
      <c r="BB309" s="0" t="s">
        <v>138</v>
      </c>
      <c r="BC309" s="0" t="s">
        <v>137</v>
      </c>
      <c r="BD309" s="0" t="s">
        <v>138</v>
      </c>
      <c r="BE309" s="0" t="s">
        <v>138</v>
      </c>
      <c r="BF309" s="0" t="s">
        <v>138</v>
      </c>
      <c r="BG309" s="0" t="s">
        <v>138</v>
      </c>
      <c r="BH309" s="0" t="s">
        <v>137</v>
      </c>
      <c r="BI309" s="0" t="s">
        <v>138</v>
      </c>
      <c r="BJ309" s="0" t="s">
        <v>137</v>
      </c>
      <c r="BK309" s="0" t="s">
        <v>138</v>
      </c>
      <c r="BL309" s="0" t="s">
        <v>137</v>
      </c>
      <c r="BM309" s="0" t="s">
        <v>138</v>
      </c>
      <c r="BX309" s="0" t="s">
        <v>137</v>
      </c>
      <c r="BY309" s="0" t="s">
        <v>138</v>
      </c>
      <c r="BZ309" s="0" t="s">
        <v>138</v>
      </c>
      <c r="CA309" s="0" t="s">
        <v>138</v>
      </c>
      <c r="CB309" s="0" t="s">
        <v>138</v>
      </c>
      <c r="CC309" s="0" t="s">
        <v>294</v>
      </c>
      <c r="CD309" s="0" t="s">
        <v>151</v>
      </c>
      <c r="CE309" s="0" t="s">
        <v>151</v>
      </c>
      <c r="CF309" s="0" t="s">
        <v>151</v>
      </c>
      <c r="CG309" s="0" t="s">
        <v>294</v>
      </c>
      <c r="CH309" s="0" t="s">
        <v>151</v>
      </c>
      <c r="CI309" s="0" t="s">
        <v>151</v>
      </c>
      <c r="CM309" s="0" t="s">
        <v>151</v>
      </c>
      <c r="CN309" s="0" t="s">
        <v>294</v>
      </c>
      <c r="CO309" s="0" t="s">
        <v>294</v>
      </c>
      <c r="CP309" s="0" t="s">
        <v>294</v>
      </c>
      <c r="CQ309" s="0" t="s">
        <v>294</v>
      </c>
      <c r="CR309" s="0" t="s">
        <v>294</v>
      </c>
      <c r="CS309" s="0" t="s">
        <v>294</v>
      </c>
      <c r="CT309" s="0" t="s">
        <v>294</v>
      </c>
      <c r="CU309" s="0" t="s">
        <v>294</v>
      </c>
      <c r="CV309" s="0" t="s">
        <v>294</v>
      </c>
      <c r="CW309" s="0" t="s">
        <v>294</v>
      </c>
      <c r="CX309" s="0" t="s">
        <v>294</v>
      </c>
      <c r="CY309" s="0" t="s">
        <v>294</v>
      </c>
      <c r="CZ309" s="0" t="s">
        <v>294</v>
      </c>
      <c r="DA309" s="0" t="s">
        <v>151</v>
      </c>
      <c r="DB309" s="0" t="s">
        <v>151</v>
      </c>
      <c r="DC309" s="0" t="s">
        <v>294</v>
      </c>
      <c r="DD309" s="0" t="s">
        <v>294</v>
      </c>
      <c r="DE309" s="0" t="s">
        <v>294</v>
      </c>
      <c r="DF309" s="0" t="s">
        <v>294</v>
      </c>
      <c r="DG309" s="0" t="s">
        <v>294</v>
      </c>
      <c r="DH309" s="0" t="s">
        <v>294</v>
      </c>
      <c r="DI309" s="0" t="s">
        <v>294</v>
      </c>
      <c r="DJ309" s="0" t="s">
        <v>294</v>
      </c>
      <c r="DK309" s="0" t="s">
        <v>294</v>
      </c>
      <c r="DL309" s="0" t="s">
        <v>294</v>
      </c>
      <c r="DM309" s="0" t="s">
        <v>294</v>
      </c>
      <c r="DN309" s="0" t="s">
        <v>294</v>
      </c>
      <c r="DO309" s="0" t="s">
        <v>294</v>
      </c>
      <c r="DP309" s="0" t="s">
        <v>294</v>
      </c>
      <c r="DQ309" s="0" t="s">
        <v>294</v>
      </c>
      <c r="DR309" s="0" t="s">
        <v>294</v>
      </c>
      <c r="DS309" s="0" t="s">
        <v>294</v>
      </c>
      <c r="DT309" s="0" t="s">
        <v>294</v>
      </c>
      <c r="DU309" s="0" t="s">
        <v>294</v>
      </c>
      <c r="GF309" s="0" t="s">
        <v>148</v>
      </c>
      <c r="GG309" s="0" t="s">
        <v>148</v>
      </c>
      <c r="GH309" s="0" t="s">
        <v>138</v>
      </c>
      <c r="GI309" s="0" t="s">
        <v>138</v>
      </c>
      <c r="GJ309" s="0" t="s">
        <v>138</v>
      </c>
      <c r="GK309" s="0" t="s">
        <v>138</v>
      </c>
      <c r="GL309" s="0" t="s">
        <v>136</v>
      </c>
    </row>
    <row r="310" customFormat="false" ht="12.75" hidden="false" customHeight="false" outlineLevel="0" collapsed="false">
      <c r="A310" s="0" t="n">
        <v>628</v>
      </c>
      <c r="B310" s="0" t="s">
        <v>1458</v>
      </c>
      <c r="C310" s="0" t="s">
        <v>288</v>
      </c>
      <c r="D310" s="0" t="s">
        <v>1459</v>
      </c>
      <c r="E310" s="0" t="s">
        <v>1460</v>
      </c>
      <c r="F310" s="0" t="s">
        <v>1461</v>
      </c>
      <c r="G310" s="0" t="s">
        <v>1462</v>
      </c>
      <c r="H310" s="0" t="n">
        <v>20011031</v>
      </c>
      <c r="I310" s="0" t="s">
        <v>579</v>
      </c>
      <c r="J310" s="0" t="s">
        <v>138</v>
      </c>
      <c r="K310" s="0" t="s">
        <v>138</v>
      </c>
      <c r="L310" s="0" t="s">
        <v>138</v>
      </c>
      <c r="M310" s="0" t="s">
        <v>137</v>
      </c>
      <c r="N310" s="0" t="s">
        <v>137</v>
      </c>
      <c r="O310" s="0" t="s">
        <v>138</v>
      </c>
      <c r="P310" s="0" t="s">
        <v>138</v>
      </c>
      <c r="Q310" s="0" t="s">
        <v>138</v>
      </c>
      <c r="R310" s="0" t="s">
        <v>137</v>
      </c>
      <c r="S310" s="0" t="s">
        <v>138</v>
      </c>
      <c r="T310" s="0" t="s">
        <v>137</v>
      </c>
      <c r="U310" s="0" t="s">
        <v>139</v>
      </c>
      <c r="V310" s="0" t="s">
        <v>138</v>
      </c>
      <c r="W310" s="0" t="s">
        <v>138</v>
      </c>
      <c r="X310" s="0" t="s">
        <v>138</v>
      </c>
      <c r="Y310" s="0" t="s">
        <v>138</v>
      </c>
      <c r="Z310" s="0" t="s">
        <v>138</v>
      </c>
      <c r="AA310" s="0" t="s">
        <v>137</v>
      </c>
      <c r="AB310" s="0" t="s">
        <v>138</v>
      </c>
      <c r="AC310" s="0" t="s">
        <v>137</v>
      </c>
      <c r="AD310" s="0" t="s">
        <v>138</v>
      </c>
      <c r="AE310" s="0" t="s">
        <v>137</v>
      </c>
      <c r="AF310" s="0" t="s">
        <v>137</v>
      </c>
      <c r="AG310" s="0" t="s">
        <v>137</v>
      </c>
      <c r="AH310" s="0" t="s">
        <v>138</v>
      </c>
      <c r="AI310" s="0" t="s">
        <v>137</v>
      </c>
      <c r="AW310" s="0" t="s">
        <v>138</v>
      </c>
      <c r="AX310" s="0" t="s">
        <v>137</v>
      </c>
      <c r="AY310" s="0" t="s">
        <v>150</v>
      </c>
      <c r="BA310" s="0" t="s">
        <v>137</v>
      </c>
      <c r="BB310" s="0" t="s">
        <v>137</v>
      </c>
      <c r="BC310" s="0" t="s">
        <v>137</v>
      </c>
      <c r="BD310" s="0" t="s">
        <v>138</v>
      </c>
      <c r="BE310" s="0" t="s">
        <v>137</v>
      </c>
      <c r="BF310" s="0" t="s">
        <v>138</v>
      </c>
      <c r="BG310" s="0" t="s">
        <v>138</v>
      </c>
      <c r="BH310" s="0" t="s">
        <v>137</v>
      </c>
      <c r="BI310" s="0" t="s">
        <v>138</v>
      </c>
      <c r="BJ310" s="0" t="s">
        <v>138</v>
      </c>
      <c r="BK310" s="0" t="s">
        <v>138</v>
      </c>
      <c r="BL310" s="0" t="s">
        <v>138</v>
      </c>
      <c r="BM310" s="0" t="s">
        <v>138</v>
      </c>
      <c r="BN310" s="0" t="s">
        <v>138</v>
      </c>
      <c r="BO310" s="0" t="s">
        <v>138</v>
      </c>
      <c r="BX310" s="0" t="s">
        <v>137</v>
      </c>
      <c r="BY310" s="0" t="s">
        <v>138</v>
      </c>
      <c r="BZ310" s="0" t="s">
        <v>138</v>
      </c>
      <c r="CA310" s="0" t="s">
        <v>138</v>
      </c>
      <c r="CB310" s="0" t="s">
        <v>138</v>
      </c>
      <c r="CC310" s="0" t="s">
        <v>151</v>
      </c>
      <c r="CD310" s="0" t="s">
        <v>151</v>
      </c>
      <c r="CE310" s="0" t="s">
        <v>151</v>
      </c>
      <c r="CF310" s="0" t="s">
        <v>151</v>
      </c>
      <c r="CG310" s="0" t="s">
        <v>151</v>
      </c>
      <c r="CH310" s="0" t="s">
        <v>294</v>
      </c>
      <c r="CI310" s="0" t="s">
        <v>151</v>
      </c>
      <c r="CM310" s="0" t="s">
        <v>151</v>
      </c>
      <c r="CN310" s="0" t="s">
        <v>294</v>
      </c>
      <c r="CO310" s="0" t="s">
        <v>294</v>
      </c>
      <c r="CP310" s="0" t="s">
        <v>294</v>
      </c>
      <c r="CQ310" s="0" t="s">
        <v>294</v>
      </c>
      <c r="CR310" s="0" t="s">
        <v>294</v>
      </c>
      <c r="CS310" s="0" t="s">
        <v>294</v>
      </c>
      <c r="CT310" s="0" t="s">
        <v>294</v>
      </c>
      <c r="CU310" s="0" t="s">
        <v>294</v>
      </c>
      <c r="CV310" s="0" t="s">
        <v>294</v>
      </c>
      <c r="CW310" s="0" t="s">
        <v>294</v>
      </c>
      <c r="CX310" s="0" t="s">
        <v>294</v>
      </c>
      <c r="CY310" s="0" t="s">
        <v>294</v>
      </c>
      <c r="CZ310" s="0" t="s">
        <v>294</v>
      </c>
      <c r="DA310" s="0" t="s">
        <v>294</v>
      </c>
      <c r="DB310" s="0" t="s">
        <v>294</v>
      </c>
      <c r="DC310" s="0" t="s">
        <v>294</v>
      </c>
      <c r="DD310" s="0" t="s">
        <v>294</v>
      </c>
      <c r="DE310" s="0" t="s">
        <v>151</v>
      </c>
      <c r="DF310" s="0" t="s">
        <v>151</v>
      </c>
      <c r="DG310" s="0" t="s">
        <v>294</v>
      </c>
      <c r="DH310" s="0" t="s">
        <v>294</v>
      </c>
      <c r="DI310" s="0" t="s">
        <v>294</v>
      </c>
      <c r="DJ310" s="0" t="s">
        <v>294</v>
      </c>
      <c r="DK310" s="0" t="s">
        <v>294</v>
      </c>
      <c r="DL310" s="0" t="s">
        <v>151</v>
      </c>
      <c r="DM310" s="0" t="s">
        <v>294</v>
      </c>
      <c r="DN310" s="0" t="s">
        <v>294</v>
      </c>
      <c r="DO310" s="0" t="s">
        <v>151</v>
      </c>
      <c r="DP310" s="0" t="s">
        <v>294</v>
      </c>
      <c r="DQ310" s="0" t="s">
        <v>294</v>
      </c>
      <c r="DR310" s="0" t="s">
        <v>294</v>
      </c>
      <c r="DS310" s="0" t="s">
        <v>294</v>
      </c>
      <c r="DT310" s="0" t="s">
        <v>294</v>
      </c>
      <c r="DU310" s="0" t="s">
        <v>294</v>
      </c>
      <c r="GF310" s="0" t="s">
        <v>141</v>
      </c>
      <c r="GG310" s="0" t="s">
        <v>141</v>
      </c>
      <c r="GH310" s="0" t="s">
        <v>138</v>
      </c>
      <c r="GI310" s="0" t="s">
        <v>138</v>
      </c>
      <c r="GJ310" s="0" t="s">
        <v>138</v>
      </c>
      <c r="GK310" s="0" t="s">
        <v>137</v>
      </c>
      <c r="GL310" s="0" t="s">
        <v>136</v>
      </c>
    </row>
    <row r="311" customFormat="false" ht="12.75" hidden="false" customHeight="false" outlineLevel="0" collapsed="false">
      <c r="A311" s="0" t="n">
        <v>291</v>
      </c>
      <c r="B311" s="0" t="s">
        <v>1463</v>
      </c>
      <c r="C311" s="0" t="s">
        <v>288</v>
      </c>
      <c r="F311" s="0" t="s">
        <v>1464</v>
      </c>
      <c r="G311" s="0" t="s">
        <v>1465</v>
      </c>
      <c r="H311" s="0" t="n">
        <v>20011031</v>
      </c>
      <c r="I311" s="0" t="s">
        <v>579</v>
      </c>
      <c r="J311" s="0" t="s">
        <v>137</v>
      </c>
      <c r="K311" s="0" t="s">
        <v>138</v>
      </c>
      <c r="L311" s="0" t="s">
        <v>137</v>
      </c>
      <c r="M311" s="0" t="s">
        <v>138</v>
      </c>
      <c r="N311" s="0" t="s">
        <v>137</v>
      </c>
      <c r="O311" s="0" t="s">
        <v>137</v>
      </c>
      <c r="P311" s="0" t="s">
        <v>138</v>
      </c>
      <c r="Q311" s="0" t="s">
        <v>138</v>
      </c>
      <c r="R311" s="0" t="s">
        <v>137</v>
      </c>
      <c r="S311" s="0" t="s">
        <v>138</v>
      </c>
      <c r="T311" s="0" t="s">
        <v>137</v>
      </c>
      <c r="U311" s="0" t="s">
        <v>139</v>
      </c>
      <c r="V311" s="0" t="s">
        <v>137</v>
      </c>
      <c r="W311" s="0" t="s">
        <v>137</v>
      </c>
      <c r="X311" s="0" t="s">
        <v>138</v>
      </c>
      <c r="Y311" s="0" t="s">
        <v>138</v>
      </c>
      <c r="Z311" s="0" t="s">
        <v>138</v>
      </c>
      <c r="AA311" s="0" t="s">
        <v>138</v>
      </c>
      <c r="AB311" s="0" t="s">
        <v>137</v>
      </c>
      <c r="AC311" s="0" t="s">
        <v>137</v>
      </c>
      <c r="AD311" s="0" t="s">
        <v>137</v>
      </c>
      <c r="AE311" s="0" t="s">
        <v>137</v>
      </c>
      <c r="AF311" s="0" t="s">
        <v>137</v>
      </c>
      <c r="AG311" s="0" t="s">
        <v>137</v>
      </c>
      <c r="AH311" s="0" t="s">
        <v>138</v>
      </c>
      <c r="AI311" s="0" t="s">
        <v>137</v>
      </c>
      <c r="AW311" s="0" t="s">
        <v>137</v>
      </c>
      <c r="AX311" s="0" t="s">
        <v>137</v>
      </c>
      <c r="AY311" s="0" t="s">
        <v>150</v>
      </c>
      <c r="BA311" s="0" t="s">
        <v>138</v>
      </c>
      <c r="BB311" s="0" t="s">
        <v>138</v>
      </c>
      <c r="BC311" s="0" t="s">
        <v>138</v>
      </c>
      <c r="BD311" s="0" t="s">
        <v>138</v>
      </c>
      <c r="BE311" s="0" t="s">
        <v>138</v>
      </c>
      <c r="BF311" s="0" t="s">
        <v>138</v>
      </c>
      <c r="BG311" s="0" t="s">
        <v>138</v>
      </c>
      <c r="BH311" s="0" t="s">
        <v>138</v>
      </c>
      <c r="BI311" s="0" t="s">
        <v>138</v>
      </c>
      <c r="BJ311" s="0" t="s">
        <v>138</v>
      </c>
      <c r="BK311" s="0" t="s">
        <v>138</v>
      </c>
      <c r="BL311" s="0" t="s">
        <v>138</v>
      </c>
      <c r="BM311" s="0" t="s">
        <v>138</v>
      </c>
      <c r="BN311" s="0" t="s">
        <v>138</v>
      </c>
      <c r="BO311" s="0" t="s">
        <v>138</v>
      </c>
      <c r="BX311" s="0" t="s">
        <v>138</v>
      </c>
      <c r="BY311" s="0" t="s">
        <v>138</v>
      </c>
      <c r="BZ311" s="0" t="s">
        <v>138</v>
      </c>
      <c r="CA311" s="0" t="s">
        <v>138</v>
      </c>
      <c r="CB311" s="0" t="s">
        <v>137</v>
      </c>
      <c r="CC311" s="0" t="s">
        <v>294</v>
      </c>
      <c r="CD311" s="0" t="s">
        <v>294</v>
      </c>
      <c r="CE311" s="0" t="s">
        <v>151</v>
      </c>
      <c r="CF311" s="0" t="s">
        <v>294</v>
      </c>
      <c r="CG311" s="0" t="s">
        <v>294</v>
      </c>
      <c r="CH311" s="0" t="s">
        <v>294</v>
      </c>
      <c r="CI311" s="0" t="s">
        <v>294</v>
      </c>
      <c r="CM311" s="0" t="s">
        <v>151</v>
      </c>
      <c r="CN311" s="0" t="s">
        <v>151</v>
      </c>
      <c r="CO311" s="0" t="s">
        <v>294</v>
      </c>
      <c r="CP311" s="0" t="s">
        <v>294</v>
      </c>
      <c r="CQ311" s="0" t="s">
        <v>294</v>
      </c>
      <c r="CR311" s="0" t="s">
        <v>294</v>
      </c>
      <c r="CS311" s="0" t="s">
        <v>151</v>
      </c>
      <c r="CT311" s="0" t="s">
        <v>294</v>
      </c>
      <c r="CU311" s="0" t="s">
        <v>294</v>
      </c>
      <c r="CV311" s="0" t="s">
        <v>294</v>
      </c>
      <c r="CW311" s="0" t="s">
        <v>151</v>
      </c>
      <c r="CX311" s="0" t="s">
        <v>294</v>
      </c>
      <c r="CY311" s="0" t="s">
        <v>294</v>
      </c>
      <c r="CZ311" s="0" t="s">
        <v>294</v>
      </c>
      <c r="DA311" s="0" t="s">
        <v>294</v>
      </c>
      <c r="DB311" s="0" t="s">
        <v>151</v>
      </c>
      <c r="DC311" s="0" t="s">
        <v>151</v>
      </c>
      <c r="DD311" s="0" t="s">
        <v>151</v>
      </c>
      <c r="DE311" s="0" t="s">
        <v>294</v>
      </c>
      <c r="DF311" s="0" t="s">
        <v>151</v>
      </c>
      <c r="DG311" s="0" t="s">
        <v>294</v>
      </c>
      <c r="DH311" s="0" t="s">
        <v>294</v>
      </c>
      <c r="DI311" s="0" t="s">
        <v>294</v>
      </c>
      <c r="DJ311" s="0" t="s">
        <v>151</v>
      </c>
      <c r="DK311" s="0" t="s">
        <v>151</v>
      </c>
      <c r="DL311" s="0" t="s">
        <v>294</v>
      </c>
      <c r="DM311" s="0" t="s">
        <v>294</v>
      </c>
      <c r="DN311" s="0" t="s">
        <v>294</v>
      </c>
      <c r="DO311" s="0" t="s">
        <v>294</v>
      </c>
      <c r="DP311" s="0" t="s">
        <v>294</v>
      </c>
      <c r="DQ311" s="0" t="s">
        <v>294</v>
      </c>
      <c r="DR311" s="0" t="s">
        <v>294</v>
      </c>
      <c r="DS311" s="0" t="s">
        <v>294</v>
      </c>
      <c r="DT311" s="0" t="s">
        <v>294</v>
      </c>
      <c r="DU311" s="0" t="s">
        <v>294</v>
      </c>
      <c r="GF311" s="0" t="s">
        <v>146</v>
      </c>
      <c r="GG311" s="0" t="s">
        <v>146</v>
      </c>
      <c r="GH311" s="0" t="s">
        <v>138</v>
      </c>
      <c r="GI311" s="0" t="s">
        <v>138</v>
      </c>
      <c r="GJ311" s="0" t="s">
        <v>138</v>
      </c>
      <c r="GK311" s="0" t="s">
        <v>138</v>
      </c>
      <c r="GL311" s="0" t="s">
        <v>136</v>
      </c>
    </row>
    <row r="312" customFormat="false" ht="12.75" hidden="false" customHeight="false" outlineLevel="0" collapsed="false">
      <c r="A312" s="0" t="n">
        <v>629</v>
      </c>
      <c r="B312" s="0" t="s">
        <v>1466</v>
      </c>
      <c r="C312" s="0" t="s">
        <v>288</v>
      </c>
      <c r="E312" s="0" t="s">
        <v>1467</v>
      </c>
      <c r="F312" s="0" t="s">
        <v>1468</v>
      </c>
      <c r="G312" s="0" t="s">
        <v>1469</v>
      </c>
      <c r="H312" s="0" t="n">
        <v>20011031</v>
      </c>
      <c r="I312" s="0" t="s">
        <v>579</v>
      </c>
      <c r="J312" s="0" t="s">
        <v>137</v>
      </c>
      <c r="K312" s="0" t="s">
        <v>138</v>
      </c>
      <c r="L312" s="0" t="s">
        <v>137</v>
      </c>
      <c r="M312" s="0" t="s">
        <v>138</v>
      </c>
      <c r="N312" s="0" t="s">
        <v>137</v>
      </c>
      <c r="O312" s="0" t="s">
        <v>138</v>
      </c>
      <c r="P312" s="0" t="s">
        <v>138</v>
      </c>
      <c r="Q312" s="0" t="s">
        <v>137</v>
      </c>
      <c r="R312" s="0" t="s">
        <v>137</v>
      </c>
      <c r="S312" s="0" t="s">
        <v>138</v>
      </c>
      <c r="T312" s="0" t="s">
        <v>137</v>
      </c>
      <c r="U312" s="0" t="s">
        <v>147</v>
      </c>
      <c r="V312" s="0" t="s">
        <v>137</v>
      </c>
      <c r="W312" s="0" t="s">
        <v>137</v>
      </c>
      <c r="X312" s="0" t="s">
        <v>137</v>
      </c>
      <c r="Y312" s="0" t="s">
        <v>138</v>
      </c>
      <c r="Z312" s="0" t="s">
        <v>138</v>
      </c>
      <c r="AA312" s="0" t="s">
        <v>137</v>
      </c>
      <c r="AB312" s="0" t="s">
        <v>137</v>
      </c>
      <c r="AC312" s="0" t="s">
        <v>138</v>
      </c>
      <c r="AD312" s="0" t="s">
        <v>137</v>
      </c>
      <c r="AE312" s="0" t="s">
        <v>137</v>
      </c>
      <c r="AF312" s="0" t="s">
        <v>137</v>
      </c>
      <c r="AG312" s="0" t="s">
        <v>137</v>
      </c>
      <c r="AH312" s="0" t="s">
        <v>137</v>
      </c>
      <c r="AI312" s="0" t="s">
        <v>137</v>
      </c>
      <c r="AW312" s="0" t="s">
        <v>137</v>
      </c>
      <c r="AX312" s="0" t="s">
        <v>137</v>
      </c>
      <c r="AY312" s="0" t="s">
        <v>140</v>
      </c>
      <c r="BA312" s="0" t="s">
        <v>137</v>
      </c>
      <c r="BB312" s="0" t="s">
        <v>137</v>
      </c>
      <c r="BC312" s="0" t="s">
        <v>137</v>
      </c>
      <c r="BD312" s="0" t="s">
        <v>137</v>
      </c>
      <c r="BE312" s="0" t="s">
        <v>137</v>
      </c>
      <c r="BF312" s="0" t="s">
        <v>137</v>
      </c>
      <c r="BG312" s="0" t="s">
        <v>137</v>
      </c>
      <c r="BH312" s="0" t="s">
        <v>137</v>
      </c>
      <c r="BI312" s="0" t="s">
        <v>137</v>
      </c>
      <c r="BJ312" s="0" t="s">
        <v>137</v>
      </c>
      <c r="BK312" s="0" t="s">
        <v>137</v>
      </c>
      <c r="BL312" s="0" t="s">
        <v>137</v>
      </c>
      <c r="BM312" s="0" t="s">
        <v>137</v>
      </c>
      <c r="BN312" s="0" t="s">
        <v>138</v>
      </c>
      <c r="BO312" s="0" t="s">
        <v>137</v>
      </c>
      <c r="BX312" s="0" t="s">
        <v>137</v>
      </c>
      <c r="BY312" s="0" t="s">
        <v>137</v>
      </c>
      <c r="BZ312" s="0" t="s">
        <v>138</v>
      </c>
      <c r="CA312" s="0" t="s">
        <v>137</v>
      </c>
      <c r="CB312" s="0" t="s">
        <v>137</v>
      </c>
      <c r="CC312" s="0" t="s">
        <v>151</v>
      </c>
      <c r="CD312" s="0" t="s">
        <v>151</v>
      </c>
      <c r="CE312" s="0" t="s">
        <v>151</v>
      </c>
      <c r="CF312" s="0" t="s">
        <v>151</v>
      </c>
      <c r="CG312" s="0" t="s">
        <v>151</v>
      </c>
      <c r="CH312" s="0" t="s">
        <v>151</v>
      </c>
      <c r="CI312" s="0" t="s">
        <v>151</v>
      </c>
      <c r="CM312" s="0" t="s">
        <v>151</v>
      </c>
      <c r="CN312" s="0" t="s">
        <v>151</v>
      </c>
      <c r="CO312" s="0" t="s">
        <v>151</v>
      </c>
      <c r="CP312" s="0" t="s">
        <v>151</v>
      </c>
      <c r="CQ312" s="0" t="s">
        <v>151</v>
      </c>
      <c r="CR312" s="0" t="s">
        <v>294</v>
      </c>
      <c r="CS312" s="0" t="s">
        <v>151</v>
      </c>
      <c r="CT312" s="0" t="s">
        <v>294</v>
      </c>
      <c r="CU312" s="0" t="s">
        <v>294</v>
      </c>
      <c r="CV312" s="0" t="s">
        <v>294</v>
      </c>
      <c r="CW312" s="0" t="s">
        <v>294</v>
      </c>
      <c r="CX312" s="0" t="s">
        <v>294</v>
      </c>
      <c r="CY312" s="0" t="s">
        <v>294</v>
      </c>
      <c r="CZ312" s="0" t="s">
        <v>151</v>
      </c>
      <c r="DA312" s="0" t="s">
        <v>151</v>
      </c>
      <c r="DB312" s="0" t="s">
        <v>294</v>
      </c>
      <c r="DC312" s="0" t="s">
        <v>294</v>
      </c>
      <c r="DD312" s="0" t="s">
        <v>294</v>
      </c>
      <c r="DE312" s="0" t="s">
        <v>151</v>
      </c>
      <c r="DF312" s="0" t="s">
        <v>151</v>
      </c>
      <c r="DG312" s="0" t="s">
        <v>294</v>
      </c>
      <c r="DH312" s="0" t="s">
        <v>294</v>
      </c>
      <c r="DI312" s="0" t="s">
        <v>151</v>
      </c>
      <c r="DJ312" s="0" t="s">
        <v>151</v>
      </c>
      <c r="DK312" s="0" t="s">
        <v>294</v>
      </c>
      <c r="DL312" s="0" t="s">
        <v>294</v>
      </c>
      <c r="DM312" s="0" t="s">
        <v>294</v>
      </c>
      <c r="DN312" s="0" t="s">
        <v>151</v>
      </c>
      <c r="DO312" s="0" t="s">
        <v>151</v>
      </c>
      <c r="DP312" s="0" t="s">
        <v>294</v>
      </c>
      <c r="DQ312" s="0" t="s">
        <v>294</v>
      </c>
      <c r="DR312" s="0" t="s">
        <v>151</v>
      </c>
      <c r="DS312" s="0" t="s">
        <v>151</v>
      </c>
      <c r="DT312" s="0" t="s">
        <v>294</v>
      </c>
      <c r="DU312" s="0" t="s">
        <v>294</v>
      </c>
      <c r="GF312" s="0" t="s">
        <v>143</v>
      </c>
      <c r="GG312" s="0" t="s">
        <v>143</v>
      </c>
      <c r="GH312" s="0" t="s">
        <v>138</v>
      </c>
      <c r="GI312" s="0" t="s">
        <v>138</v>
      </c>
      <c r="GJ312" s="0" t="s">
        <v>138</v>
      </c>
      <c r="GK312" s="0" t="s">
        <v>137</v>
      </c>
      <c r="GL312" s="0" t="s">
        <v>136</v>
      </c>
    </row>
    <row r="313" customFormat="false" ht="12.75" hidden="false" customHeight="false" outlineLevel="0" collapsed="false">
      <c r="A313" s="0" t="n">
        <v>630</v>
      </c>
      <c r="B313" s="0" t="s">
        <v>1470</v>
      </c>
      <c r="C313" s="0" t="s">
        <v>288</v>
      </c>
      <c r="G313" s="0" t="s">
        <v>1471</v>
      </c>
      <c r="H313" s="0" t="n">
        <v>20011030</v>
      </c>
      <c r="I313" s="0" t="s">
        <v>99</v>
      </c>
      <c r="J313" s="0" t="s">
        <v>137</v>
      </c>
      <c r="K313" s="0" t="s">
        <v>138</v>
      </c>
      <c r="L313" s="0" t="s">
        <v>138</v>
      </c>
      <c r="M313" s="0" t="s">
        <v>137</v>
      </c>
      <c r="N313" s="0" t="s">
        <v>137</v>
      </c>
      <c r="O313" s="0" t="s">
        <v>138</v>
      </c>
      <c r="P313" s="0" t="s">
        <v>138</v>
      </c>
      <c r="Q313" s="0" t="s">
        <v>138</v>
      </c>
      <c r="R313" s="0" t="s">
        <v>138</v>
      </c>
      <c r="S313" s="0" t="s">
        <v>138</v>
      </c>
      <c r="T313" s="0" t="s">
        <v>137</v>
      </c>
      <c r="U313" s="0" t="s">
        <v>142</v>
      </c>
      <c r="V313" s="0" t="s">
        <v>138</v>
      </c>
      <c r="W313" s="0" t="s">
        <v>138</v>
      </c>
      <c r="X313" s="0" t="s">
        <v>138</v>
      </c>
      <c r="Y313" s="0" t="s">
        <v>137</v>
      </c>
      <c r="Z313" s="0" t="s">
        <v>137</v>
      </c>
      <c r="AA313" s="0" t="s">
        <v>137</v>
      </c>
      <c r="AB313" s="0" t="s">
        <v>138</v>
      </c>
      <c r="AC313" s="0" t="s">
        <v>137</v>
      </c>
      <c r="AD313" s="0" t="s">
        <v>138</v>
      </c>
      <c r="AE313" s="0" t="s">
        <v>138</v>
      </c>
      <c r="AF313" s="0" t="s">
        <v>138</v>
      </c>
      <c r="AG313" s="0" t="s">
        <v>138</v>
      </c>
      <c r="AH313" s="0" t="s">
        <v>138</v>
      </c>
      <c r="AI313" s="0" t="s">
        <v>138</v>
      </c>
      <c r="AW313" s="0" t="s">
        <v>137</v>
      </c>
      <c r="AX313" s="0" t="s">
        <v>137</v>
      </c>
      <c r="AY313" s="0" t="s">
        <v>140</v>
      </c>
      <c r="BA313" s="0" t="s">
        <v>138</v>
      </c>
      <c r="BB313" s="0" t="s">
        <v>138</v>
      </c>
      <c r="BC313" s="0" t="s">
        <v>138</v>
      </c>
      <c r="BD313" s="0" t="s">
        <v>138</v>
      </c>
      <c r="BE313" s="0" t="s">
        <v>137</v>
      </c>
      <c r="BF313" s="0" t="s">
        <v>137</v>
      </c>
      <c r="BG313" s="0" t="s">
        <v>138</v>
      </c>
      <c r="BH313" s="0" t="s">
        <v>138</v>
      </c>
      <c r="BI313" s="0" t="s">
        <v>138</v>
      </c>
      <c r="BJ313" s="0" t="s">
        <v>138</v>
      </c>
      <c r="BK313" s="0" t="s">
        <v>138</v>
      </c>
      <c r="BL313" s="0" t="s">
        <v>138</v>
      </c>
      <c r="BM313" s="0" t="s">
        <v>138</v>
      </c>
      <c r="BN313" s="0" t="s">
        <v>138</v>
      </c>
      <c r="BO313" s="0" t="s">
        <v>138</v>
      </c>
      <c r="BX313" s="0" t="s">
        <v>138</v>
      </c>
      <c r="BY313" s="0" t="s">
        <v>138</v>
      </c>
      <c r="BZ313" s="0" t="s">
        <v>138</v>
      </c>
      <c r="CA313" s="0" t="s">
        <v>137</v>
      </c>
      <c r="CB313" s="0" t="s">
        <v>138</v>
      </c>
      <c r="CC313" s="0" t="s">
        <v>294</v>
      </c>
      <c r="CD313" s="0" t="s">
        <v>294</v>
      </c>
      <c r="CE313" s="0" t="s">
        <v>294</v>
      </c>
      <c r="CF313" s="0" t="s">
        <v>294</v>
      </c>
      <c r="CG313" s="0" t="s">
        <v>294</v>
      </c>
      <c r="CH313" s="0" t="s">
        <v>294</v>
      </c>
      <c r="CI313" s="0" t="s">
        <v>294</v>
      </c>
      <c r="CM313" s="0" t="s">
        <v>151</v>
      </c>
      <c r="CN313" s="0" t="s">
        <v>151</v>
      </c>
      <c r="CO313" s="0" t="s">
        <v>294</v>
      </c>
      <c r="CP313" s="0" t="s">
        <v>294</v>
      </c>
      <c r="CQ313" s="0" t="s">
        <v>294</v>
      </c>
      <c r="CR313" s="0" t="s">
        <v>294</v>
      </c>
      <c r="CS313" s="0" t="s">
        <v>151</v>
      </c>
      <c r="CT313" s="0" t="s">
        <v>294</v>
      </c>
      <c r="CU313" s="0" t="s">
        <v>151</v>
      </c>
      <c r="CV313" s="0" t="s">
        <v>151</v>
      </c>
      <c r="CW313" s="0" t="s">
        <v>294</v>
      </c>
      <c r="CX313" s="0" t="s">
        <v>151</v>
      </c>
      <c r="CY313" s="0" t="s">
        <v>294</v>
      </c>
      <c r="CZ313" s="0" t="s">
        <v>294</v>
      </c>
      <c r="DA313" s="0" t="s">
        <v>151</v>
      </c>
      <c r="DB313" s="0" t="s">
        <v>294</v>
      </c>
      <c r="DC313" s="0" t="s">
        <v>151</v>
      </c>
      <c r="DD313" s="0" t="s">
        <v>151</v>
      </c>
      <c r="DE313" s="0" t="s">
        <v>294</v>
      </c>
      <c r="DF313" s="0" t="s">
        <v>294</v>
      </c>
      <c r="DG313" s="0" t="s">
        <v>294</v>
      </c>
      <c r="DH313" s="0" t="s">
        <v>294</v>
      </c>
      <c r="DI313" s="0" t="s">
        <v>294</v>
      </c>
      <c r="DJ313" s="0" t="s">
        <v>294</v>
      </c>
      <c r="DK313" s="0" t="s">
        <v>294</v>
      </c>
      <c r="DL313" s="0" t="s">
        <v>294</v>
      </c>
      <c r="DM313" s="0" t="s">
        <v>294</v>
      </c>
      <c r="DN313" s="0" t="s">
        <v>294</v>
      </c>
      <c r="DO313" s="0" t="s">
        <v>294</v>
      </c>
      <c r="DP313" s="0" t="s">
        <v>294</v>
      </c>
      <c r="DQ313" s="0" t="s">
        <v>294</v>
      </c>
      <c r="DR313" s="0" t="s">
        <v>294</v>
      </c>
      <c r="DS313" s="0" t="s">
        <v>294</v>
      </c>
      <c r="DT313" s="0" t="s">
        <v>294</v>
      </c>
      <c r="DU313" s="0" t="s">
        <v>294</v>
      </c>
      <c r="GF313" s="0" t="s">
        <v>141</v>
      </c>
      <c r="GG313" s="0" t="s">
        <v>141</v>
      </c>
      <c r="GH313" s="0" t="s">
        <v>138</v>
      </c>
      <c r="GI313" s="0" t="s">
        <v>138</v>
      </c>
      <c r="GJ313" s="0" t="s">
        <v>138</v>
      </c>
      <c r="GK313" s="0" t="s">
        <v>138</v>
      </c>
      <c r="GL313" s="0" t="s">
        <v>136</v>
      </c>
    </row>
    <row r="314" customFormat="false" ht="12.75" hidden="false" customHeight="false" outlineLevel="0" collapsed="false">
      <c r="A314" s="0" t="n">
        <v>852</v>
      </c>
      <c r="B314" s="0" t="s">
        <v>1472</v>
      </c>
      <c r="C314" s="0" t="s">
        <v>288</v>
      </c>
      <c r="G314" s="0" t="s">
        <v>1473</v>
      </c>
      <c r="H314" s="0" t="n">
        <v>20011016</v>
      </c>
      <c r="I314" s="0" t="s">
        <v>579</v>
      </c>
      <c r="J314" s="0" t="s">
        <v>138</v>
      </c>
      <c r="K314" s="0" t="s">
        <v>138</v>
      </c>
      <c r="L314" s="0" t="s">
        <v>138</v>
      </c>
      <c r="M314" s="0" t="s">
        <v>137</v>
      </c>
      <c r="N314" s="0" t="s">
        <v>137</v>
      </c>
      <c r="O314" s="0" t="s">
        <v>137</v>
      </c>
      <c r="P314" s="0" t="s">
        <v>137</v>
      </c>
      <c r="Q314" s="0" t="s">
        <v>137</v>
      </c>
      <c r="R314" s="0" t="s">
        <v>137</v>
      </c>
      <c r="S314" s="0" t="s">
        <v>138</v>
      </c>
      <c r="T314" s="0" t="s">
        <v>137</v>
      </c>
      <c r="U314" s="0" t="s">
        <v>139</v>
      </c>
      <c r="V314" s="0" t="s">
        <v>137</v>
      </c>
      <c r="W314" s="0" t="s">
        <v>138</v>
      </c>
      <c r="X314" s="0" t="s">
        <v>138</v>
      </c>
      <c r="Y314" s="0" t="s">
        <v>137</v>
      </c>
      <c r="Z314" s="0" t="s">
        <v>137</v>
      </c>
      <c r="AA314" s="0" t="s">
        <v>137</v>
      </c>
      <c r="AB314" s="0" t="s">
        <v>138</v>
      </c>
      <c r="AC314" s="0" t="s">
        <v>138</v>
      </c>
      <c r="AD314" s="0" t="s">
        <v>137</v>
      </c>
      <c r="AE314" s="0" t="s">
        <v>138</v>
      </c>
      <c r="AF314" s="0" t="s">
        <v>138</v>
      </c>
      <c r="AG314" s="0" t="s">
        <v>138</v>
      </c>
      <c r="AH314" s="0" t="s">
        <v>137</v>
      </c>
      <c r="AI314" s="0" t="s">
        <v>138</v>
      </c>
      <c r="AW314" s="0" t="s">
        <v>137</v>
      </c>
      <c r="AX314" s="0" t="s">
        <v>137</v>
      </c>
      <c r="AY314" s="0" t="s">
        <v>140</v>
      </c>
      <c r="BA314" s="0" t="s">
        <v>137</v>
      </c>
      <c r="BB314" s="0" t="s">
        <v>137</v>
      </c>
      <c r="BC314" s="0" t="s">
        <v>137</v>
      </c>
      <c r="BD314" s="0" t="s">
        <v>137</v>
      </c>
      <c r="BE314" s="0" t="s">
        <v>137</v>
      </c>
      <c r="BF314" s="0" t="s">
        <v>137</v>
      </c>
      <c r="BG314" s="0" t="s">
        <v>137</v>
      </c>
      <c r="BH314" s="0" t="s">
        <v>137</v>
      </c>
      <c r="BI314" s="0" t="s">
        <v>137</v>
      </c>
      <c r="BJ314" s="0" t="s">
        <v>137</v>
      </c>
      <c r="BK314" s="0" t="s">
        <v>137</v>
      </c>
      <c r="BL314" s="0" t="s">
        <v>137</v>
      </c>
      <c r="BM314" s="0" t="s">
        <v>137</v>
      </c>
      <c r="BN314" s="0" t="s">
        <v>137</v>
      </c>
      <c r="BO314" s="0" t="s">
        <v>137</v>
      </c>
      <c r="BX314" s="0" t="s">
        <v>137</v>
      </c>
      <c r="BY314" s="0" t="s">
        <v>138</v>
      </c>
      <c r="BZ314" s="0" t="s">
        <v>137</v>
      </c>
      <c r="CA314" s="0" t="s">
        <v>137</v>
      </c>
      <c r="CB314" s="0" t="s">
        <v>137</v>
      </c>
      <c r="CC314" s="0" t="s">
        <v>151</v>
      </c>
      <c r="CD314" s="0" t="s">
        <v>151</v>
      </c>
      <c r="CE314" s="0" t="s">
        <v>151</v>
      </c>
      <c r="CF314" s="0" t="s">
        <v>151</v>
      </c>
      <c r="CG314" s="0" t="s">
        <v>151</v>
      </c>
      <c r="CH314" s="0" t="s">
        <v>151</v>
      </c>
      <c r="CI314" s="0" t="s">
        <v>151</v>
      </c>
      <c r="CM314" s="0" t="s">
        <v>151</v>
      </c>
      <c r="CN314" s="0" t="s">
        <v>151</v>
      </c>
      <c r="CO314" s="0" t="s">
        <v>151</v>
      </c>
      <c r="CP314" s="0" t="s">
        <v>151</v>
      </c>
      <c r="CQ314" s="0" t="s">
        <v>151</v>
      </c>
      <c r="CR314" s="0" t="s">
        <v>294</v>
      </c>
      <c r="CS314" s="0" t="s">
        <v>294</v>
      </c>
      <c r="CT314" s="0" t="s">
        <v>151</v>
      </c>
      <c r="CU314" s="0" t="s">
        <v>151</v>
      </c>
      <c r="CV314" s="0" t="s">
        <v>151</v>
      </c>
      <c r="CW314" s="0" t="s">
        <v>151</v>
      </c>
      <c r="CX314" s="0" t="s">
        <v>151</v>
      </c>
      <c r="CY314" s="0" t="s">
        <v>151</v>
      </c>
      <c r="CZ314" s="0" t="s">
        <v>151</v>
      </c>
      <c r="DA314" s="0" t="s">
        <v>294</v>
      </c>
      <c r="DB314" s="0" t="s">
        <v>151</v>
      </c>
      <c r="DC314" s="0" t="s">
        <v>294</v>
      </c>
      <c r="DD314" s="0" t="s">
        <v>294</v>
      </c>
      <c r="DE314" s="0" t="s">
        <v>151</v>
      </c>
      <c r="DF314" s="0" t="s">
        <v>151</v>
      </c>
      <c r="DG314" s="0" t="s">
        <v>294</v>
      </c>
      <c r="DH314" s="0" t="s">
        <v>151</v>
      </c>
      <c r="DI314" s="0" t="s">
        <v>151</v>
      </c>
      <c r="DJ314" s="0" t="s">
        <v>151</v>
      </c>
      <c r="DK314" s="0" t="s">
        <v>294</v>
      </c>
      <c r="DL314" s="0" t="s">
        <v>151</v>
      </c>
      <c r="DM314" s="0" t="s">
        <v>151</v>
      </c>
      <c r="DN314" s="0" t="s">
        <v>151</v>
      </c>
      <c r="DO314" s="0" t="s">
        <v>151</v>
      </c>
      <c r="DP314" s="0" t="s">
        <v>294</v>
      </c>
      <c r="DQ314" s="0" t="s">
        <v>151</v>
      </c>
      <c r="DR314" s="0" t="s">
        <v>151</v>
      </c>
      <c r="DS314" s="0" t="s">
        <v>151</v>
      </c>
      <c r="DT314" s="0" t="s">
        <v>151</v>
      </c>
      <c r="DU314" s="0" t="s">
        <v>151</v>
      </c>
      <c r="GF314" s="0" t="s">
        <v>148</v>
      </c>
      <c r="GG314" s="0" t="s">
        <v>148</v>
      </c>
      <c r="GH314" s="0" t="s">
        <v>138</v>
      </c>
      <c r="GI314" s="0" t="s">
        <v>138</v>
      </c>
      <c r="GJ314" s="0" t="s">
        <v>138</v>
      </c>
      <c r="GK314" s="0" t="s">
        <v>138</v>
      </c>
      <c r="GL314" s="0" t="s">
        <v>136</v>
      </c>
    </row>
    <row r="315" customFormat="false" ht="12.75" hidden="false" customHeight="false" outlineLevel="0" collapsed="false">
      <c r="A315" s="0" t="n">
        <v>988</v>
      </c>
      <c r="B315" s="0" t="s">
        <v>1474</v>
      </c>
      <c r="C315" s="0" t="s">
        <v>288</v>
      </c>
      <c r="E315" s="0" t="s">
        <v>1475</v>
      </c>
      <c r="F315" s="0" t="s">
        <v>1476</v>
      </c>
      <c r="G315" s="0" t="s">
        <v>1477</v>
      </c>
      <c r="H315" s="0" t="n">
        <v>20011030</v>
      </c>
      <c r="I315" s="0" t="s">
        <v>99</v>
      </c>
      <c r="J315" s="0" t="s">
        <v>138</v>
      </c>
      <c r="K315" s="0" t="s">
        <v>138</v>
      </c>
      <c r="L315" s="0" t="s">
        <v>138</v>
      </c>
      <c r="M315" s="0" t="s">
        <v>138</v>
      </c>
      <c r="N315" s="0" t="s">
        <v>138</v>
      </c>
      <c r="O315" s="0" t="s">
        <v>138</v>
      </c>
      <c r="P315" s="0" t="s">
        <v>138</v>
      </c>
      <c r="Q315" s="0" t="s">
        <v>138</v>
      </c>
      <c r="R315" s="0" t="s">
        <v>138</v>
      </c>
      <c r="S315" s="0" t="s">
        <v>138</v>
      </c>
      <c r="T315" s="0" t="s">
        <v>137</v>
      </c>
      <c r="U315" s="0" t="s">
        <v>139</v>
      </c>
      <c r="V315" s="0" t="s">
        <v>138</v>
      </c>
      <c r="W315" s="0" t="s">
        <v>138</v>
      </c>
      <c r="X315" s="0" t="s">
        <v>137</v>
      </c>
      <c r="Y315" s="0" t="s">
        <v>138</v>
      </c>
      <c r="AA315" s="0" t="s">
        <v>137</v>
      </c>
      <c r="AB315" s="0" t="s">
        <v>137</v>
      </c>
      <c r="AC315" s="0" t="s">
        <v>138</v>
      </c>
      <c r="AD315" s="0" t="s">
        <v>138</v>
      </c>
      <c r="AE315" s="0" t="s">
        <v>138</v>
      </c>
      <c r="AF315" s="0" t="s">
        <v>138</v>
      </c>
      <c r="AG315" s="0" t="s">
        <v>138</v>
      </c>
      <c r="AH315" s="0" t="s">
        <v>138</v>
      </c>
      <c r="AI315" s="0" t="s">
        <v>138</v>
      </c>
      <c r="AW315" s="0" t="s">
        <v>137</v>
      </c>
      <c r="AX315" s="0" t="s">
        <v>138</v>
      </c>
      <c r="AY315" s="0" t="s">
        <v>140</v>
      </c>
      <c r="BA315" s="0" t="s">
        <v>138</v>
      </c>
      <c r="BB315" s="0" t="s">
        <v>138</v>
      </c>
      <c r="BC315" s="0" t="s">
        <v>138</v>
      </c>
      <c r="BD315" s="0" t="s">
        <v>138</v>
      </c>
      <c r="BE315" s="0" t="s">
        <v>138</v>
      </c>
      <c r="BF315" s="0" t="s">
        <v>138</v>
      </c>
      <c r="BG315" s="0" t="s">
        <v>138</v>
      </c>
      <c r="BH315" s="0" t="s">
        <v>138</v>
      </c>
      <c r="BI315" s="0" t="s">
        <v>138</v>
      </c>
      <c r="BJ315" s="0" t="s">
        <v>138</v>
      </c>
      <c r="BK315" s="0" t="s">
        <v>138</v>
      </c>
      <c r="BL315" s="0" t="s">
        <v>138</v>
      </c>
      <c r="BM315" s="0" t="s">
        <v>138</v>
      </c>
      <c r="BN315" s="0" t="s">
        <v>138</v>
      </c>
      <c r="BO315" s="0" t="s">
        <v>138</v>
      </c>
      <c r="BX315" s="0" t="s">
        <v>137</v>
      </c>
      <c r="BY315" s="0" t="s">
        <v>138</v>
      </c>
      <c r="BZ315" s="0" t="s">
        <v>138</v>
      </c>
      <c r="CA315" s="0" t="s">
        <v>138</v>
      </c>
      <c r="CB315" s="0" t="s">
        <v>137</v>
      </c>
      <c r="CC315" s="0" t="s">
        <v>294</v>
      </c>
      <c r="CD315" s="0" t="s">
        <v>294</v>
      </c>
      <c r="CE315" s="0" t="s">
        <v>294</v>
      </c>
      <c r="CF315" s="0" t="s">
        <v>294</v>
      </c>
      <c r="CG315" s="0" t="s">
        <v>294</v>
      </c>
      <c r="CH315" s="0" t="s">
        <v>294</v>
      </c>
      <c r="CI315" s="0" t="s">
        <v>294</v>
      </c>
      <c r="CM315" s="0" t="s">
        <v>294</v>
      </c>
      <c r="CN315" s="0" t="s">
        <v>294</v>
      </c>
      <c r="CO315" s="0" t="s">
        <v>294</v>
      </c>
      <c r="CP315" s="0" t="s">
        <v>294</v>
      </c>
      <c r="CQ315" s="0" t="s">
        <v>294</v>
      </c>
      <c r="CR315" s="0" t="s">
        <v>294</v>
      </c>
      <c r="CS315" s="0" t="s">
        <v>294</v>
      </c>
      <c r="CT315" s="0" t="s">
        <v>294</v>
      </c>
      <c r="CU315" s="0" t="s">
        <v>294</v>
      </c>
      <c r="CV315" s="0" t="s">
        <v>294</v>
      </c>
      <c r="CW315" s="0" t="s">
        <v>294</v>
      </c>
      <c r="CX315" s="0" t="s">
        <v>294</v>
      </c>
      <c r="CY315" s="0" t="s">
        <v>294</v>
      </c>
      <c r="CZ315" s="0" t="s">
        <v>294</v>
      </c>
      <c r="DA315" s="0" t="s">
        <v>294</v>
      </c>
      <c r="DB315" s="0" t="s">
        <v>294</v>
      </c>
      <c r="DC315" s="0" t="s">
        <v>294</v>
      </c>
      <c r="DD315" s="0" t="s">
        <v>294</v>
      </c>
      <c r="DE315" s="0" t="s">
        <v>294</v>
      </c>
      <c r="DF315" s="0" t="s">
        <v>294</v>
      </c>
      <c r="DG315" s="0" t="s">
        <v>294</v>
      </c>
      <c r="DH315" s="0" t="s">
        <v>294</v>
      </c>
      <c r="DI315" s="0" t="s">
        <v>294</v>
      </c>
      <c r="DJ315" s="0" t="s">
        <v>294</v>
      </c>
      <c r="DK315" s="0" t="s">
        <v>294</v>
      </c>
      <c r="DL315" s="0" t="s">
        <v>294</v>
      </c>
      <c r="DM315" s="0" t="s">
        <v>294</v>
      </c>
      <c r="DN315" s="0" t="s">
        <v>294</v>
      </c>
      <c r="DO315" s="0" t="s">
        <v>294</v>
      </c>
      <c r="DP315" s="0" t="s">
        <v>294</v>
      </c>
      <c r="DQ315" s="0" t="s">
        <v>294</v>
      </c>
      <c r="DR315" s="0" t="s">
        <v>294</v>
      </c>
      <c r="DS315" s="0" t="s">
        <v>294</v>
      </c>
      <c r="DT315" s="0" t="s">
        <v>294</v>
      </c>
      <c r="DU315" s="0" t="s">
        <v>294</v>
      </c>
      <c r="GF315" s="0" t="s">
        <v>141</v>
      </c>
      <c r="GG315" s="0" t="s">
        <v>141</v>
      </c>
      <c r="GH315" s="0" t="s">
        <v>138</v>
      </c>
      <c r="GI315" s="0" t="s">
        <v>138</v>
      </c>
      <c r="GJ315" s="0" t="s">
        <v>138</v>
      </c>
      <c r="GK315" s="0" t="s">
        <v>138</v>
      </c>
      <c r="GL315" s="0" t="s">
        <v>136</v>
      </c>
    </row>
    <row r="316" customFormat="false" ht="12.75" hidden="false" customHeight="false" outlineLevel="0" collapsed="false">
      <c r="A316" s="0" t="n">
        <v>292</v>
      </c>
      <c r="B316" s="0" t="s">
        <v>1478</v>
      </c>
      <c r="C316" s="0" t="s">
        <v>288</v>
      </c>
      <c r="E316" s="0" t="s">
        <v>1479</v>
      </c>
      <c r="F316" s="0" t="s">
        <v>1480</v>
      </c>
      <c r="G316" s="0" t="s">
        <v>1481</v>
      </c>
      <c r="H316" s="0" t="n">
        <v>20011030</v>
      </c>
      <c r="I316" s="0" t="s">
        <v>99</v>
      </c>
      <c r="J316" s="0" t="s">
        <v>137</v>
      </c>
      <c r="K316" s="0" t="s">
        <v>138</v>
      </c>
      <c r="L316" s="0" t="s">
        <v>138</v>
      </c>
      <c r="M316" s="0" t="s">
        <v>137</v>
      </c>
      <c r="N316" s="0" t="s">
        <v>137</v>
      </c>
      <c r="O316" s="0" t="s">
        <v>138</v>
      </c>
      <c r="P316" s="0" t="s">
        <v>138</v>
      </c>
      <c r="Q316" s="0" t="s">
        <v>138</v>
      </c>
      <c r="R316" s="0" t="s">
        <v>138</v>
      </c>
      <c r="S316" s="0" t="s">
        <v>138</v>
      </c>
      <c r="T316" s="0" t="s">
        <v>137</v>
      </c>
      <c r="U316" s="0" t="s">
        <v>142</v>
      </c>
      <c r="V316" s="0" t="s">
        <v>138</v>
      </c>
      <c r="W316" s="0" t="s">
        <v>138</v>
      </c>
      <c r="X316" s="0" t="s">
        <v>138</v>
      </c>
      <c r="Y316" s="0" t="s">
        <v>137</v>
      </c>
      <c r="Z316" s="0" t="s">
        <v>137</v>
      </c>
      <c r="AA316" s="0" t="s">
        <v>137</v>
      </c>
      <c r="AB316" s="0" t="s">
        <v>137</v>
      </c>
      <c r="AC316" s="0" t="s">
        <v>137</v>
      </c>
      <c r="AD316" s="0" t="s">
        <v>137</v>
      </c>
      <c r="AE316" s="0" t="s">
        <v>137</v>
      </c>
      <c r="AF316" s="0" t="s">
        <v>137</v>
      </c>
      <c r="AG316" s="0" t="s">
        <v>137</v>
      </c>
      <c r="AH316" s="0" t="s">
        <v>138</v>
      </c>
      <c r="AI316" s="0" t="s">
        <v>138</v>
      </c>
      <c r="AW316" s="0" t="s">
        <v>137</v>
      </c>
      <c r="AX316" s="0" t="s">
        <v>138</v>
      </c>
      <c r="AY316" s="0" t="s">
        <v>140</v>
      </c>
      <c r="BA316" s="0" t="s">
        <v>137</v>
      </c>
      <c r="BB316" s="0" t="s">
        <v>137</v>
      </c>
      <c r="BC316" s="0" t="s">
        <v>137</v>
      </c>
      <c r="BD316" s="0" t="s">
        <v>137</v>
      </c>
      <c r="BE316" s="0" t="s">
        <v>137</v>
      </c>
      <c r="BF316" s="0" t="s">
        <v>138</v>
      </c>
      <c r="BG316" s="0" t="s">
        <v>137</v>
      </c>
      <c r="BH316" s="0" t="s">
        <v>137</v>
      </c>
      <c r="BI316" s="0" t="s">
        <v>137</v>
      </c>
      <c r="BJ316" s="0" t="s">
        <v>137</v>
      </c>
      <c r="BK316" s="0" t="s">
        <v>138</v>
      </c>
      <c r="BL316" s="0" t="s">
        <v>137</v>
      </c>
      <c r="BM316" s="0" t="s">
        <v>138</v>
      </c>
      <c r="BN316" s="0" t="s">
        <v>138</v>
      </c>
      <c r="BO316" s="0" t="s">
        <v>138</v>
      </c>
      <c r="BX316" s="0" t="s">
        <v>137</v>
      </c>
      <c r="BY316" s="0" t="s">
        <v>138</v>
      </c>
      <c r="BZ316" s="0" t="s">
        <v>138</v>
      </c>
      <c r="CA316" s="0" t="s">
        <v>137</v>
      </c>
      <c r="CB316" s="0" t="s">
        <v>138</v>
      </c>
      <c r="CC316" s="0" t="s">
        <v>151</v>
      </c>
      <c r="CD316" s="0" t="s">
        <v>151</v>
      </c>
      <c r="CE316" s="0" t="s">
        <v>151</v>
      </c>
      <c r="CF316" s="0" t="s">
        <v>151</v>
      </c>
      <c r="CG316" s="0" t="s">
        <v>294</v>
      </c>
      <c r="CH316" s="0" t="s">
        <v>294</v>
      </c>
      <c r="CI316" s="0" t="s">
        <v>294</v>
      </c>
      <c r="CM316" s="0" t="s">
        <v>151</v>
      </c>
      <c r="CN316" s="0" t="s">
        <v>151</v>
      </c>
      <c r="CO316" s="0" t="s">
        <v>151</v>
      </c>
      <c r="CP316" s="0" t="s">
        <v>151</v>
      </c>
      <c r="CQ316" s="0" t="s">
        <v>151</v>
      </c>
      <c r="CR316" s="0" t="s">
        <v>151</v>
      </c>
      <c r="CS316" s="0" t="s">
        <v>294</v>
      </c>
      <c r="CT316" s="0" t="s">
        <v>151</v>
      </c>
      <c r="CU316" s="0" t="s">
        <v>151</v>
      </c>
      <c r="CV316" s="0" t="s">
        <v>151</v>
      </c>
      <c r="CW316" s="0" t="s">
        <v>294</v>
      </c>
      <c r="CX316" s="0" t="s">
        <v>294</v>
      </c>
      <c r="CY316" s="0" t="s">
        <v>151</v>
      </c>
      <c r="CZ316" s="0" t="s">
        <v>151</v>
      </c>
      <c r="DA316" s="0" t="s">
        <v>151</v>
      </c>
      <c r="DB316" s="0" t="s">
        <v>151</v>
      </c>
      <c r="DC316" s="0" t="s">
        <v>294</v>
      </c>
      <c r="DD316" s="0" t="s">
        <v>294</v>
      </c>
      <c r="DE316" s="0" t="s">
        <v>294</v>
      </c>
      <c r="DF316" s="0" t="s">
        <v>294</v>
      </c>
      <c r="DG316" s="0" t="s">
        <v>294</v>
      </c>
      <c r="DH316" s="0" t="s">
        <v>294</v>
      </c>
      <c r="DI316" s="0" t="s">
        <v>294</v>
      </c>
      <c r="DJ316" s="0" t="s">
        <v>294</v>
      </c>
      <c r="DK316" s="0" t="s">
        <v>294</v>
      </c>
      <c r="DL316" s="0" t="s">
        <v>294</v>
      </c>
      <c r="DM316" s="0" t="s">
        <v>294</v>
      </c>
      <c r="DN316" s="0" t="s">
        <v>294</v>
      </c>
      <c r="DO316" s="0" t="s">
        <v>294</v>
      </c>
      <c r="DP316" s="0" t="s">
        <v>294</v>
      </c>
      <c r="DQ316" s="0" t="s">
        <v>294</v>
      </c>
      <c r="DR316" s="0" t="s">
        <v>294</v>
      </c>
      <c r="DS316" s="0" t="s">
        <v>294</v>
      </c>
      <c r="DT316" s="0" t="s">
        <v>294</v>
      </c>
      <c r="DU316" s="0" t="s">
        <v>294</v>
      </c>
      <c r="GF316" s="0" t="s">
        <v>143</v>
      </c>
      <c r="GG316" s="0" t="s">
        <v>141</v>
      </c>
      <c r="GH316" s="0" t="s">
        <v>138</v>
      </c>
      <c r="GI316" s="0" t="s">
        <v>138</v>
      </c>
      <c r="GJ316" s="0" t="s">
        <v>138</v>
      </c>
      <c r="GK316" s="0" t="s">
        <v>138</v>
      </c>
      <c r="GL316" s="0" t="s">
        <v>136</v>
      </c>
    </row>
    <row r="317" customFormat="false" ht="12.75" hidden="false" customHeight="false" outlineLevel="0" collapsed="false">
      <c r="A317" s="0" t="n">
        <v>870</v>
      </c>
      <c r="B317" s="0" t="s">
        <v>1482</v>
      </c>
      <c r="C317" s="0" t="s">
        <v>288</v>
      </c>
      <c r="E317" s="0" t="s">
        <v>1483</v>
      </c>
      <c r="F317" s="0" t="s">
        <v>1484</v>
      </c>
      <c r="G317" s="0" t="s">
        <v>1485</v>
      </c>
      <c r="H317" s="0" t="n">
        <v>20011030</v>
      </c>
      <c r="I317" s="0" t="s">
        <v>99</v>
      </c>
      <c r="J317" s="0" t="s">
        <v>138</v>
      </c>
      <c r="K317" s="0" t="s">
        <v>138</v>
      </c>
      <c r="L317" s="0" t="s">
        <v>138</v>
      </c>
      <c r="M317" s="0" t="s">
        <v>138</v>
      </c>
      <c r="N317" s="0" t="s">
        <v>138</v>
      </c>
      <c r="O317" s="0" t="s">
        <v>138</v>
      </c>
      <c r="P317" s="0" t="s">
        <v>138</v>
      </c>
      <c r="Q317" s="0" t="s">
        <v>138</v>
      </c>
      <c r="R317" s="0" t="s">
        <v>138</v>
      </c>
      <c r="S317" s="0" t="s">
        <v>138</v>
      </c>
      <c r="T317" s="0" t="s">
        <v>137</v>
      </c>
      <c r="U317" s="0" t="s">
        <v>142</v>
      </c>
      <c r="V317" s="0" t="s">
        <v>138</v>
      </c>
      <c r="W317" s="0" t="s">
        <v>138</v>
      </c>
      <c r="X317" s="0" t="s">
        <v>138</v>
      </c>
      <c r="Y317" s="0" t="s">
        <v>138</v>
      </c>
      <c r="AA317" s="0" t="s">
        <v>137</v>
      </c>
      <c r="AB317" s="0" t="s">
        <v>137</v>
      </c>
      <c r="AC317" s="0" t="s">
        <v>138</v>
      </c>
      <c r="AD317" s="0" t="s">
        <v>138</v>
      </c>
      <c r="AE317" s="0" t="s">
        <v>138</v>
      </c>
      <c r="AF317" s="0" t="s">
        <v>138</v>
      </c>
      <c r="AG317" s="0" t="s">
        <v>138</v>
      </c>
      <c r="AH317" s="0" t="s">
        <v>138</v>
      </c>
      <c r="AI317" s="0" t="s">
        <v>138</v>
      </c>
      <c r="AW317" s="0" t="s">
        <v>137</v>
      </c>
      <c r="AX317" s="0" t="s">
        <v>138</v>
      </c>
      <c r="AY317" s="0" t="s">
        <v>150</v>
      </c>
      <c r="BA317" s="0" t="s">
        <v>137</v>
      </c>
      <c r="BB317" s="0" t="s">
        <v>137</v>
      </c>
      <c r="BC317" s="0" t="s">
        <v>137</v>
      </c>
      <c r="BD317" s="0" t="s">
        <v>138</v>
      </c>
      <c r="BE317" s="0" t="s">
        <v>138</v>
      </c>
      <c r="BF317" s="0" t="s">
        <v>137</v>
      </c>
      <c r="BG317" s="0" t="s">
        <v>137</v>
      </c>
      <c r="BH317" s="0" t="s">
        <v>137</v>
      </c>
      <c r="BI317" s="0" t="s">
        <v>137</v>
      </c>
      <c r="BJ317" s="0" t="s">
        <v>137</v>
      </c>
      <c r="BK317" s="0" t="s">
        <v>137</v>
      </c>
      <c r="BL317" s="0" t="s">
        <v>137</v>
      </c>
      <c r="BM317" s="0" t="s">
        <v>138</v>
      </c>
      <c r="BN317" s="0" t="s">
        <v>138</v>
      </c>
      <c r="BO317" s="0" t="s">
        <v>138</v>
      </c>
      <c r="BX317" s="0" t="s">
        <v>137</v>
      </c>
      <c r="BY317" s="0" t="s">
        <v>138</v>
      </c>
      <c r="BZ317" s="0" t="s">
        <v>138</v>
      </c>
      <c r="CA317" s="0" t="s">
        <v>138</v>
      </c>
      <c r="CB317" s="0" t="s">
        <v>138</v>
      </c>
      <c r="CC317" s="0" t="s">
        <v>151</v>
      </c>
      <c r="CD317" s="0" t="s">
        <v>151</v>
      </c>
      <c r="CE317" s="0" t="s">
        <v>151</v>
      </c>
      <c r="CF317" s="0" t="s">
        <v>151</v>
      </c>
      <c r="CG317" s="0" t="s">
        <v>151</v>
      </c>
      <c r="CH317" s="0" t="s">
        <v>294</v>
      </c>
      <c r="CI317" s="0" t="s">
        <v>151</v>
      </c>
      <c r="CM317" s="0" t="s">
        <v>151</v>
      </c>
      <c r="CN317" s="0" t="s">
        <v>151</v>
      </c>
      <c r="CO317" s="0" t="s">
        <v>151</v>
      </c>
      <c r="CP317" s="0" t="s">
        <v>151</v>
      </c>
      <c r="CQ317" s="0" t="s">
        <v>151</v>
      </c>
      <c r="CR317" s="0" t="s">
        <v>294</v>
      </c>
      <c r="CS317" s="0" t="s">
        <v>294</v>
      </c>
      <c r="CT317" s="0" t="s">
        <v>294</v>
      </c>
      <c r="CU317" s="0" t="s">
        <v>294</v>
      </c>
      <c r="CV317" s="0" t="s">
        <v>294</v>
      </c>
      <c r="CW317" s="0" t="s">
        <v>294</v>
      </c>
      <c r="CX317" s="0" t="s">
        <v>294</v>
      </c>
      <c r="CY317" s="0" t="s">
        <v>294</v>
      </c>
      <c r="CZ317" s="0" t="s">
        <v>151</v>
      </c>
      <c r="DA317" s="0" t="s">
        <v>151</v>
      </c>
      <c r="DB317" s="0" t="s">
        <v>294</v>
      </c>
      <c r="DC317" s="0" t="s">
        <v>294</v>
      </c>
      <c r="DD317" s="0" t="s">
        <v>294</v>
      </c>
      <c r="DE317" s="0" t="s">
        <v>151</v>
      </c>
      <c r="DF317" s="0" t="s">
        <v>151</v>
      </c>
      <c r="DG317" s="0" t="s">
        <v>294</v>
      </c>
      <c r="DH317" s="0" t="s">
        <v>294</v>
      </c>
      <c r="DI317" s="0" t="s">
        <v>151</v>
      </c>
      <c r="DJ317" s="0" t="s">
        <v>294</v>
      </c>
      <c r="DK317" s="0" t="s">
        <v>294</v>
      </c>
      <c r="DL317" s="0" t="s">
        <v>294</v>
      </c>
      <c r="DM317" s="0" t="s">
        <v>294</v>
      </c>
      <c r="DN317" s="0" t="s">
        <v>294</v>
      </c>
      <c r="DO317" s="0" t="s">
        <v>294</v>
      </c>
      <c r="DP317" s="0" t="s">
        <v>294</v>
      </c>
      <c r="DQ317" s="0" t="s">
        <v>294</v>
      </c>
      <c r="DR317" s="0" t="s">
        <v>294</v>
      </c>
      <c r="DS317" s="0" t="s">
        <v>294</v>
      </c>
      <c r="DT317" s="0" t="s">
        <v>294</v>
      </c>
      <c r="DU317" s="0" t="s">
        <v>294</v>
      </c>
      <c r="GF317" s="0" t="s">
        <v>141</v>
      </c>
      <c r="GG317" s="0" t="s">
        <v>141</v>
      </c>
      <c r="GH317" s="0" t="s">
        <v>138</v>
      </c>
      <c r="GI317" s="0" t="s">
        <v>138</v>
      </c>
      <c r="GJ317" s="0" t="s">
        <v>138</v>
      </c>
      <c r="GK317" s="0" t="s">
        <v>138</v>
      </c>
      <c r="GL317" s="0" t="s">
        <v>136</v>
      </c>
    </row>
    <row r="318" customFormat="false" ht="12.75" hidden="false" customHeight="false" outlineLevel="0" collapsed="false">
      <c r="A318" s="0" t="n">
        <v>459</v>
      </c>
      <c r="B318" s="0" t="s">
        <v>1486</v>
      </c>
      <c r="C318" s="0" t="s">
        <v>288</v>
      </c>
      <c r="E318" s="0" t="s">
        <v>1487</v>
      </c>
      <c r="F318" s="0" t="s">
        <v>1488</v>
      </c>
      <c r="G318" s="0" t="s">
        <v>1489</v>
      </c>
      <c r="H318" s="0" t="n">
        <v>20011031</v>
      </c>
      <c r="I318" s="0" t="s">
        <v>297</v>
      </c>
      <c r="J318" s="0" t="s">
        <v>138</v>
      </c>
      <c r="K318" s="0" t="s">
        <v>138</v>
      </c>
      <c r="L318" s="0" t="s">
        <v>138</v>
      </c>
      <c r="M318" s="0" t="s">
        <v>138</v>
      </c>
      <c r="N318" s="0" t="s">
        <v>137</v>
      </c>
      <c r="O318" s="0" t="s">
        <v>137</v>
      </c>
      <c r="P318" s="0" t="s">
        <v>138</v>
      </c>
      <c r="Q318" s="0" t="s">
        <v>138</v>
      </c>
      <c r="R318" s="0" t="s">
        <v>137</v>
      </c>
      <c r="S318" s="0" t="s">
        <v>138</v>
      </c>
      <c r="T318" s="0" t="s">
        <v>138</v>
      </c>
      <c r="U318" s="0" t="s">
        <v>139</v>
      </c>
      <c r="V318" s="0" t="s">
        <v>138</v>
      </c>
      <c r="W318" s="0" t="s">
        <v>138</v>
      </c>
      <c r="X318" s="0" t="s">
        <v>138</v>
      </c>
      <c r="Y318" s="0" t="s">
        <v>138</v>
      </c>
      <c r="AA318" s="0" t="s">
        <v>137</v>
      </c>
      <c r="AB318" s="0" t="s">
        <v>138</v>
      </c>
      <c r="AC318" s="0" t="s">
        <v>138</v>
      </c>
      <c r="AD318" s="0" t="s">
        <v>138</v>
      </c>
      <c r="AE318" s="0" t="s">
        <v>138</v>
      </c>
      <c r="AF318" s="0" t="s">
        <v>138</v>
      </c>
      <c r="AG318" s="0" t="s">
        <v>138</v>
      </c>
      <c r="AH318" s="0" t="s">
        <v>138</v>
      </c>
      <c r="AI318" s="0" t="s">
        <v>137</v>
      </c>
      <c r="AW318" s="0" t="s">
        <v>137</v>
      </c>
      <c r="AX318" s="0" t="s">
        <v>138</v>
      </c>
      <c r="AY318" s="0" t="s">
        <v>140</v>
      </c>
      <c r="BA318" s="0" t="s">
        <v>137</v>
      </c>
      <c r="BB318" s="0" t="s">
        <v>138</v>
      </c>
      <c r="BC318" s="0" t="s">
        <v>138</v>
      </c>
      <c r="BD318" s="0" t="s">
        <v>138</v>
      </c>
      <c r="BE318" s="0" t="s">
        <v>137</v>
      </c>
      <c r="BF318" s="0" t="s">
        <v>137</v>
      </c>
      <c r="BG318" s="0" t="s">
        <v>138</v>
      </c>
      <c r="BH318" s="0" t="s">
        <v>138</v>
      </c>
      <c r="BI318" s="0" t="s">
        <v>138</v>
      </c>
      <c r="BJ318" s="0" t="s">
        <v>138</v>
      </c>
      <c r="BK318" s="0" t="s">
        <v>138</v>
      </c>
      <c r="BL318" s="0" t="s">
        <v>138</v>
      </c>
      <c r="BM318" s="0" t="s">
        <v>138</v>
      </c>
      <c r="BX318" s="0" t="s">
        <v>137</v>
      </c>
      <c r="BY318" s="0" t="s">
        <v>137</v>
      </c>
      <c r="BZ318" s="0" t="s">
        <v>138</v>
      </c>
      <c r="CA318" s="0" t="s">
        <v>138</v>
      </c>
      <c r="CB318" s="0" t="s">
        <v>137</v>
      </c>
      <c r="CC318" s="0" t="s">
        <v>294</v>
      </c>
      <c r="CD318" s="0" t="s">
        <v>294</v>
      </c>
      <c r="CE318" s="0" t="s">
        <v>151</v>
      </c>
      <c r="CF318" s="0" t="s">
        <v>151</v>
      </c>
      <c r="CG318" s="0" t="s">
        <v>151</v>
      </c>
      <c r="CH318" s="0" t="s">
        <v>294</v>
      </c>
      <c r="CI318" s="0" t="s">
        <v>294</v>
      </c>
      <c r="CM318" s="0" t="s">
        <v>294</v>
      </c>
      <c r="CN318" s="0" t="s">
        <v>294</v>
      </c>
      <c r="CO318" s="0" t="s">
        <v>294</v>
      </c>
      <c r="CP318" s="0" t="s">
        <v>294</v>
      </c>
      <c r="CQ318" s="0" t="s">
        <v>294</v>
      </c>
      <c r="CR318" s="0" t="s">
        <v>294</v>
      </c>
      <c r="CS318" s="0" t="s">
        <v>294</v>
      </c>
      <c r="CT318" s="0" t="s">
        <v>294</v>
      </c>
      <c r="CU318" s="0" t="s">
        <v>294</v>
      </c>
      <c r="CV318" s="0" t="s">
        <v>294</v>
      </c>
      <c r="CW318" s="0" t="s">
        <v>294</v>
      </c>
      <c r="CX318" s="0" t="s">
        <v>294</v>
      </c>
      <c r="CY318" s="0" t="s">
        <v>294</v>
      </c>
      <c r="CZ318" s="0" t="s">
        <v>294</v>
      </c>
      <c r="DA318" s="0" t="s">
        <v>294</v>
      </c>
      <c r="DB318" s="0" t="s">
        <v>294</v>
      </c>
      <c r="DC318" s="0" t="s">
        <v>294</v>
      </c>
      <c r="DD318" s="0" t="s">
        <v>294</v>
      </c>
      <c r="DE318" s="0" t="s">
        <v>294</v>
      </c>
      <c r="DF318" s="0" t="s">
        <v>294</v>
      </c>
      <c r="DG318" s="0" t="s">
        <v>294</v>
      </c>
      <c r="DH318" s="0" t="s">
        <v>294</v>
      </c>
      <c r="DI318" s="0" t="s">
        <v>294</v>
      </c>
      <c r="DJ318" s="0" t="s">
        <v>294</v>
      </c>
      <c r="DK318" s="0" t="s">
        <v>294</v>
      </c>
      <c r="DL318" s="0" t="s">
        <v>294</v>
      </c>
      <c r="DM318" s="0" t="s">
        <v>294</v>
      </c>
      <c r="DN318" s="0" t="s">
        <v>294</v>
      </c>
      <c r="DO318" s="0" t="s">
        <v>294</v>
      </c>
      <c r="DP318" s="0" t="s">
        <v>294</v>
      </c>
      <c r="DQ318" s="0" t="s">
        <v>294</v>
      </c>
      <c r="DR318" s="0" t="s">
        <v>294</v>
      </c>
      <c r="DS318" s="0" t="s">
        <v>294</v>
      </c>
      <c r="DT318" s="0" t="s">
        <v>294</v>
      </c>
      <c r="DU318" s="0" t="s">
        <v>294</v>
      </c>
      <c r="GF318" s="0" t="s">
        <v>141</v>
      </c>
      <c r="GG318" s="0" t="s">
        <v>141</v>
      </c>
      <c r="GH318" s="0" t="s">
        <v>138</v>
      </c>
      <c r="GI318" s="0" t="s">
        <v>138</v>
      </c>
      <c r="GJ318" s="0" t="s">
        <v>138</v>
      </c>
      <c r="GK318" s="0" t="s">
        <v>138</v>
      </c>
      <c r="GL318" s="0" t="s">
        <v>136</v>
      </c>
    </row>
    <row r="319" customFormat="false" ht="12.75" hidden="false" customHeight="false" outlineLevel="0" collapsed="false">
      <c r="A319" s="0" t="n">
        <v>558</v>
      </c>
      <c r="B319" s="0" t="s">
        <v>1490</v>
      </c>
      <c r="C319" s="0" t="s">
        <v>288</v>
      </c>
      <c r="E319" s="0" t="s">
        <v>1491</v>
      </c>
      <c r="G319" s="0" t="s">
        <v>1492</v>
      </c>
      <c r="H319" s="0" t="n">
        <v>20011029</v>
      </c>
      <c r="I319" s="0" t="s">
        <v>297</v>
      </c>
      <c r="J319" s="0" t="s">
        <v>137</v>
      </c>
      <c r="K319" s="0" t="s">
        <v>138</v>
      </c>
      <c r="L319" s="0" t="s">
        <v>138</v>
      </c>
      <c r="M319" s="0" t="s">
        <v>138</v>
      </c>
      <c r="N319" s="0" t="s">
        <v>137</v>
      </c>
      <c r="O319" s="0" t="s">
        <v>137</v>
      </c>
      <c r="P319" s="0" t="s">
        <v>138</v>
      </c>
      <c r="Q319" s="0" t="s">
        <v>138</v>
      </c>
      <c r="R319" s="0" t="s">
        <v>137</v>
      </c>
      <c r="S319" s="0" t="s">
        <v>138</v>
      </c>
      <c r="T319" s="0" t="s">
        <v>137</v>
      </c>
      <c r="U319" s="0" t="s">
        <v>139</v>
      </c>
      <c r="V319" s="0" t="s">
        <v>137</v>
      </c>
      <c r="W319" s="0" t="s">
        <v>138</v>
      </c>
      <c r="X319" s="0" t="s">
        <v>138</v>
      </c>
      <c r="Y319" s="0" t="s">
        <v>138</v>
      </c>
      <c r="AA319" s="0" t="s">
        <v>137</v>
      </c>
      <c r="AB319" s="0" t="s">
        <v>137</v>
      </c>
      <c r="AC319" s="0" t="s">
        <v>138</v>
      </c>
      <c r="AD319" s="0" t="s">
        <v>138</v>
      </c>
      <c r="AE319" s="0" t="s">
        <v>138</v>
      </c>
      <c r="AF319" s="0" t="s">
        <v>138</v>
      </c>
      <c r="AG319" s="0" t="s">
        <v>138</v>
      </c>
      <c r="AH319" s="0" t="s">
        <v>138</v>
      </c>
      <c r="AI319" s="0" t="s">
        <v>137</v>
      </c>
      <c r="AW319" s="0" t="s">
        <v>137</v>
      </c>
      <c r="AX319" s="0" t="s">
        <v>138</v>
      </c>
      <c r="AY319" s="0" t="s">
        <v>140</v>
      </c>
      <c r="BA319" s="0" t="s">
        <v>137</v>
      </c>
      <c r="BB319" s="0" t="s">
        <v>137</v>
      </c>
      <c r="BC319" s="0" t="s">
        <v>137</v>
      </c>
      <c r="BD319" s="0" t="s">
        <v>138</v>
      </c>
      <c r="BE319" s="0" t="s">
        <v>138</v>
      </c>
      <c r="BF319" s="0" t="s">
        <v>138</v>
      </c>
      <c r="BG319" s="0" t="s">
        <v>137</v>
      </c>
      <c r="BH319" s="0" t="s">
        <v>137</v>
      </c>
      <c r="BI319" s="0" t="s">
        <v>137</v>
      </c>
      <c r="BJ319" s="0" t="s">
        <v>137</v>
      </c>
      <c r="BK319" s="0" t="s">
        <v>138</v>
      </c>
      <c r="BL319" s="0" t="s">
        <v>138</v>
      </c>
      <c r="BM319" s="0" t="s">
        <v>137</v>
      </c>
      <c r="BN319" s="0" t="s">
        <v>137</v>
      </c>
      <c r="BX319" s="0" t="s">
        <v>137</v>
      </c>
      <c r="BY319" s="0" t="s">
        <v>138</v>
      </c>
      <c r="BZ319" s="0" t="s">
        <v>138</v>
      </c>
      <c r="CA319" s="0" t="s">
        <v>138</v>
      </c>
      <c r="CB319" s="0" t="s">
        <v>138</v>
      </c>
      <c r="CC319" s="0" t="s">
        <v>151</v>
      </c>
      <c r="CD319" s="0" t="s">
        <v>151</v>
      </c>
      <c r="CE319" s="0" t="s">
        <v>151</v>
      </c>
      <c r="CF319" s="0" t="s">
        <v>151</v>
      </c>
      <c r="CG319" s="0" t="s">
        <v>151</v>
      </c>
      <c r="CH319" s="0" t="s">
        <v>151</v>
      </c>
      <c r="CI319" s="0" t="s">
        <v>151</v>
      </c>
      <c r="CM319" s="0" t="s">
        <v>151</v>
      </c>
      <c r="CN319" s="0" t="s">
        <v>151</v>
      </c>
      <c r="CO319" s="0" t="s">
        <v>151</v>
      </c>
      <c r="CP319" s="0" t="s">
        <v>151</v>
      </c>
      <c r="CQ319" s="0" t="s">
        <v>294</v>
      </c>
      <c r="CR319" s="0" t="s">
        <v>151</v>
      </c>
      <c r="CS319" s="0" t="s">
        <v>151</v>
      </c>
      <c r="CT319" s="0" t="s">
        <v>294</v>
      </c>
      <c r="CU319" s="0" t="s">
        <v>294</v>
      </c>
      <c r="CV319" s="0" t="s">
        <v>294</v>
      </c>
      <c r="CW319" s="0" t="s">
        <v>294</v>
      </c>
      <c r="CX319" s="0" t="s">
        <v>294</v>
      </c>
      <c r="CY319" s="0" t="s">
        <v>151</v>
      </c>
      <c r="CZ319" s="0" t="s">
        <v>151</v>
      </c>
      <c r="DA319" s="0" t="s">
        <v>151</v>
      </c>
      <c r="DB319" s="0" t="s">
        <v>151</v>
      </c>
      <c r="DC319" s="0" t="s">
        <v>294</v>
      </c>
      <c r="DD319" s="0" t="s">
        <v>294</v>
      </c>
      <c r="DE319" s="0" t="s">
        <v>294</v>
      </c>
      <c r="DF319" s="0" t="s">
        <v>294</v>
      </c>
      <c r="DG319" s="0" t="s">
        <v>294</v>
      </c>
      <c r="DH319" s="0" t="s">
        <v>294</v>
      </c>
      <c r="DI319" s="0" t="s">
        <v>294</v>
      </c>
      <c r="DJ319" s="0" t="s">
        <v>294</v>
      </c>
      <c r="DK319" s="0" t="s">
        <v>294</v>
      </c>
      <c r="DL319" s="0" t="s">
        <v>294</v>
      </c>
      <c r="DM319" s="0" t="s">
        <v>294</v>
      </c>
      <c r="DN319" s="0" t="s">
        <v>294</v>
      </c>
      <c r="DO319" s="0" t="s">
        <v>294</v>
      </c>
      <c r="DP319" s="0" t="s">
        <v>294</v>
      </c>
      <c r="DQ319" s="0" t="s">
        <v>294</v>
      </c>
      <c r="DR319" s="0" t="s">
        <v>294</v>
      </c>
      <c r="DS319" s="0" t="s">
        <v>294</v>
      </c>
      <c r="DT319" s="0" t="s">
        <v>294</v>
      </c>
      <c r="DU319" s="0" t="s">
        <v>294</v>
      </c>
      <c r="GF319" s="0" t="s">
        <v>146</v>
      </c>
      <c r="GG319" s="0" t="s">
        <v>146</v>
      </c>
      <c r="GH319" s="0" t="s">
        <v>138</v>
      </c>
      <c r="GI319" s="0" t="s">
        <v>138</v>
      </c>
      <c r="GJ319" s="0" t="s">
        <v>138</v>
      </c>
      <c r="GK319" s="0" t="s">
        <v>138</v>
      </c>
      <c r="GL319" s="0" t="s">
        <v>136</v>
      </c>
    </row>
    <row r="320" customFormat="false" ht="12.75" hidden="false" customHeight="false" outlineLevel="0" collapsed="false">
      <c r="A320" s="0" t="n">
        <v>293</v>
      </c>
      <c r="B320" s="0" t="s">
        <v>1493</v>
      </c>
      <c r="C320" s="0" t="s">
        <v>288</v>
      </c>
      <c r="E320" s="0" t="s">
        <v>1494</v>
      </c>
      <c r="F320" s="0" t="s">
        <v>1495</v>
      </c>
      <c r="G320" s="0" t="s">
        <v>1496</v>
      </c>
      <c r="H320" s="0" t="n">
        <v>20011023</v>
      </c>
      <c r="I320" s="0" t="s">
        <v>297</v>
      </c>
      <c r="J320" s="0" t="s">
        <v>138</v>
      </c>
      <c r="K320" s="0" t="s">
        <v>138</v>
      </c>
      <c r="L320" s="0" t="s">
        <v>138</v>
      </c>
      <c r="M320" s="0" t="s">
        <v>138</v>
      </c>
      <c r="N320" s="0" t="s">
        <v>137</v>
      </c>
      <c r="O320" s="0" t="s">
        <v>138</v>
      </c>
      <c r="P320" s="0" t="s">
        <v>138</v>
      </c>
      <c r="Q320" s="0" t="s">
        <v>138</v>
      </c>
      <c r="R320" s="0" t="s">
        <v>137</v>
      </c>
      <c r="S320" s="0" t="s">
        <v>138</v>
      </c>
      <c r="T320" s="0" t="s">
        <v>137</v>
      </c>
      <c r="U320" s="0" t="s">
        <v>139</v>
      </c>
      <c r="V320" s="0" t="s">
        <v>138</v>
      </c>
      <c r="W320" s="0" t="s">
        <v>138</v>
      </c>
      <c r="X320" s="0" t="s">
        <v>138</v>
      </c>
      <c r="Y320" s="0" t="s">
        <v>137</v>
      </c>
      <c r="Z320" s="0" t="s">
        <v>137</v>
      </c>
      <c r="AA320" s="0" t="s">
        <v>137</v>
      </c>
      <c r="AB320" s="0" t="s">
        <v>137</v>
      </c>
      <c r="AC320" s="0" t="s">
        <v>138</v>
      </c>
      <c r="AD320" s="0" t="s">
        <v>138</v>
      </c>
      <c r="AE320" s="0" t="s">
        <v>138</v>
      </c>
      <c r="AF320" s="0" t="s">
        <v>138</v>
      </c>
      <c r="AG320" s="0" t="s">
        <v>138</v>
      </c>
      <c r="AH320" s="0" t="s">
        <v>138</v>
      </c>
      <c r="AI320" s="0" t="s">
        <v>137</v>
      </c>
      <c r="AW320" s="0" t="s">
        <v>137</v>
      </c>
      <c r="AX320" s="0" t="s">
        <v>138</v>
      </c>
      <c r="AY320" s="0" t="s">
        <v>308</v>
      </c>
      <c r="BA320" s="0" t="s">
        <v>138</v>
      </c>
      <c r="BB320" s="0" t="s">
        <v>138</v>
      </c>
      <c r="BC320" s="0" t="s">
        <v>138</v>
      </c>
      <c r="BD320" s="0" t="s">
        <v>137</v>
      </c>
      <c r="BE320" s="0" t="s">
        <v>138</v>
      </c>
      <c r="BF320" s="0" t="s">
        <v>137</v>
      </c>
      <c r="BG320" s="0" t="s">
        <v>138</v>
      </c>
      <c r="BH320" s="0" t="s">
        <v>137</v>
      </c>
      <c r="BI320" s="0" t="s">
        <v>137</v>
      </c>
      <c r="BJ320" s="0" t="s">
        <v>138</v>
      </c>
      <c r="BK320" s="0" t="s">
        <v>138</v>
      </c>
      <c r="BL320" s="0" t="s">
        <v>138</v>
      </c>
      <c r="BM320" s="0" t="s">
        <v>138</v>
      </c>
      <c r="BX320" s="0" t="s">
        <v>137</v>
      </c>
      <c r="BY320" s="0" t="s">
        <v>138</v>
      </c>
      <c r="BZ320" s="0" t="s">
        <v>138</v>
      </c>
      <c r="CA320" s="0" t="s">
        <v>138</v>
      </c>
      <c r="CB320" s="0" t="s">
        <v>138</v>
      </c>
      <c r="CC320" s="0" t="s">
        <v>294</v>
      </c>
      <c r="CD320" s="0" t="s">
        <v>294</v>
      </c>
      <c r="CE320" s="0" t="s">
        <v>294</v>
      </c>
      <c r="CF320" s="0" t="s">
        <v>294</v>
      </c>
      <c r="CG320" s="0" t="s">
        <v>151</v>
      </c>
      <c r="CH320" s="0" t="s">
        <v>294</v>
      </c>
      <c r="CI320" s="0" t="s">
        <v>294</v>
      </c>
      <c r="CM320" s="0" t="s">
        <v>151</v>
      </c>
      <c r="CN320" s="0" t="s">
        <v>151</v>
      </c>
      <c r="CO320" s="0" t="s">
        <v>151</v>
      </c>
      <c r="CP320" s="0" t="s">
        <v>151</v>
      </c>
      <c r="CQ320" s="0" t="s">
        <v>151</v>
      </c>
      <c r="CR320" s="0" t="s">
        <v>294</v>
      </c>
      <c r="CS320" s="0" t="s">
        <v>294</v>
      </c>
      <c r="CT320" s="0" t="s">
        <v>151</v>
      </c>
      <c r="CU320" s="0" t="s">
        <v>294</v>
      </c>
      <c r="CV320" s="0" t="s">
        <v>294</v>
      </c>
      <c r="CW320" s="0" t="s">
        <v>294</v>
      </c>
      <c r="CX320" s="0" t="s">
        <v>294</v>
      </c>
      <c r="CY320" s="0" t="s">
        <v>294</v>
      </c>
      <c r="CZ320" s="0" t="s">
        <v>151</v>
      </c>
      <c r="DA320" s="0" t="s">
        <v>151</v>
      </c>
      <c r="DB320" s="0" t="s">
        <v>294</v>
      </c>
      <c r="DC320" s="0" t="s">
        <v>294</v>
      </c>
      <c r="DD320" s="0" t="s">
        <v>294</v>
      </c>
      <c r="DE320" s="0" t="s">
        <v>294</v>
      </c>
      <c r="DF320" s="0" t="s">
        <v>294</v>
      </c>
      <c r="DG320" s="0" t="s">
        <v>294</v>
      </c>
      <c r="DH320" s="0" t="s">
        <v>294</v>
      </c>
      <c r="DI320" s="0" t="s">
        <v>294</v>
      </c>
      <c r="DJ320" s="0" t="s">
        <v>294</v>
      </c>
      <c r="DK320" s="0" t="s">
        <v>294</v>
      </c>
      <c r="DL320" s="0" t="s">
        <v>294</v>
      </c>
      <c r="DM320" s="0" t="s">
        <v>294</v>
      </c>
      <c r="DN320" s="0" t="s">
        <v>294</v>
      </c>
      <c r="DO320" s="0" t="s">
        <v>151</v>
      </c>
      <c r="DP320" s="0" t="s">
        <v>294</v>
      </c>
      <c r="DQ320" s="0" t="s">
        <v>294</v>
      </c>
      <c r="DR320" s="0" t="s">
        <v>294</v>
      </c>
      <c r="DS320" s="0" t="s">
        <v>294</v>
      </c>
      <c r="DT320" s="0" t="s">
        <v>294</v>
      </c>
      <c r="DU320" s="0" t="s">
        <v>294</v>
      </c>
      <c r="GF320" s="0" t="s">
        <v>146</v>
      </c>
      <c r="GG320" s="0" t="s">
        <v>141</v>
      </c>
      <c r="GH320" s="0" t="s">
        <v>138</v>
      </c>
      <c r="GI320" s="0" t="s">
        <v>138</v>
      </c>
      <c r="GJ320" s="0" t="s">
        <v>138</v>
      </c>
      <c r="GK320" s="0" t="s">
        <v>138</v>
      </c>
      <c r="GL320" s="0" t="s">
        <v>136</v>
      </c>
    </row>
    <row r="321" customFormat="false" ht="12.75" hidden="false" customHeight="false" outlineLevel="0" collapsed="false">
      <c r="A321" s="0" t="n">
        <v>98</v>
      </c>
      <c r="B321" s="0" t="s">
        <v>1497</v>
      </c>
      <c r="C321" s="0" t="s">
        <v>288</v>
      </c>
      <c r="E321" s="0" t="s">
        <v>1498</v>
      </c>
      <c r="G321" s="0" t="s">
        <v>1499</v>
      </c>
      <c r="H321" s="0" t="n">
        <v>20011030</v>
      </c>
      <c r="I321" s="0" t="s">
        <v>99</v>
      </c>
      <c r="J321" s="0" t="s">
        <v>137</v>
      </c>
      <c r="K321" s="0" t="s">
        <v>137</v>
      </c>
      <c r="L321" s="0" t="s">
        <v>138</v>
      </c>
      <c r="M321" s="0" t="s">
        <v>137</v>
      </c>
      <c r="N321" s="0" t="s">
        <v>137</v>
      </c>
      <c r="O321" s="0" t="s">
        <v>137</v>
      </c>
      <c r="P321" s="0" t="s">
        <v>138</v>
      </c>
      <c r="Q321" s="0" t="s">
        <v>138</v>
      </c>
      <c r="R321" s="0" t="s">
        <v>137</v>
      </c>
      <c r="S321" s="0" t="s">
        <v>138</v>
      </c>
      <c r="T321" s="0" t="s">
        <v>137</v>
      </c>
      <c r="U321" s="0" t="s">
        <v>142</v>
      </c>
      <c r="V321" s="0" t="s">
        <v>138</v>
      </c>
      <c r="W321" s="0" t="s">
        <v>138</v>
      </c>
      <c r="X321" s="0" t="s">
        <v>138</v>
      </c>
      <c r="Y321" s="0" t="s">
        <v>137</v>
      </c>
      <c r="Z321" s="0" t="s">
        <v>137</v>
      </c>
      <c r="AA321" s="0" t="s">
        <v>137</v>
      </c>
      <c r="AB321" s="0" t="s">
        <v>137</v>
      </c>
      <c r="AC321" s="0" t="s">
        <v>137</v>
      </c>
      <c r="AD321" s="0" t="s">
        <v>137</v>
      </c>
      <c r="AE321" s="0" t="s">
        <v>138</v>
      </c>
      <c r="AF321" s="0" t="s">
        <v>138</v>
      </c>
      <c r="AG321" s="0" t="s">
        <v>138</v>
      </c>
      <c r="AH321" s="0" t="s">
        <v>138</v>
      </c>
      <c r="AI321" s="0" t="s">
        <v>138</v>
      </c>
      <c r="AW321" s="0" t="s">
        <v>137</v>
      </c>
      <c r="AX321" s="0" t="s">
        <v>137</v>
      </c>
      <c r="AY321" s="0" t="s">
        <v>140</v>
      </c>
      <c r="BA321" s="0" t="s">
        <v>137</v>
      </c>
      <c r="BB321" s="0" t="s">
        <v>137</v>
      </c>
      <c r="BC321" s="0" t="s">
        <v>137</v>
      </c>
      <c r="BD321" s="0" t="s">
        <v>137</v>
      </c>
      <c r="BE321" s="0" t="s">
        <v>137</v>
      </c>
      <c r="BF321" s="0" t="s">
        <v>137</v>
      </c>
      <c r="BG321" s="0" t="s">
        <v>137</v>
      </c>
      <c r="BH321" s="0" t="s">
        <v>137</v>
      </c>
      <c r="BI321" s="0" t="s">
        <v>137</v>
      </c>
      <c r="BJ321" s="0" t="s">
        <v>138</v>
      </c>
      <c r="BK321" s="0" t="s">
        <v>137</v>
      </c>
      <c r="BL321" s="0" t="s">
        <v>137</v>
      </c>
      <c r="BM321" s="0" t="s">
        <v>138</v>
      </c>
      <c r="BN321" s="0" t="s">
        <v>138</v>
      </c>
      <c r="BO321" s="0" t="s">
        <v>138</v>
      </c>
      <c r="BX321" s="0" t="s">
        <v>137</v>
      </c>
      <c r="BY321" s="0" t="s">
        <v>138</v>
      </c>
      <c r="BZ321" s="0" t="s">
        <v>138</v>
      </c>
      <c r="CA321" s="0" t="s">
        <v>138</v>
      </c>
      <c r="CB321" s="0" t="s">
        <v>137</v>
      </c>
      <c r="CC321" s="0" t="s">
        <v>151</v>
      </c>
      <c r="CD321" s="0" t="s">
        <v>151</v>
      </c>
      <c r="CE321" s="0" t="s">
        <v>151</v>
      </c>
      <c r="CF321" s="0" t="s">
        <v>151</v>
      </c>
      <c r="CG321" s="0" t="s">
        <v>151</v>
      </c>
      <c r="CH321" s="0" t="s">
        <v>151</v>
      </c>
      <c r="CI321" s="0" t="s">
        <v>151</v>
      </c>
      <c r="CM321" s="0" t="s">
        <v>151</v>
      </c>
      <c r="CN321" s="0" t="s">
        <v>151</v>
      </c>
      <c r="CO321" s="0" t="s">
        <v>151</v>
      </c>
      <c r="CP321" s="0" t="s">
        <v>294</v>
      </c>
      <c r="CQ321" s="0" t="s">
        <v>151</v>
      </c>
      <c r="CR321" s="0" t="s">
        <v>294</v>
      </c>
      <c r="CS321" s="0" t="s">
        <v>294</v>
      </c>
      <c r="CT321" s="0" t="s">
        <v>151</v>
      </c>
      <c r="CU321" s="0" t="s">
        <v>294</v>
      </c>
      <c r="CV321" s="0" t="s">
        <v>151</v>
      </c>
      <c r="CW321" s="0" t="s">
        <v>151</v>
      </c>
      <c r="CX321" s="0" t="s">
        <v>294</v>
      </c>
      <c r="CY321" s="0" t="s">
        <v>151</v>
      </c>
      <c r="CZ321" s="0" t="s">
        <v>294</v>
      </c>
      <c r="DA321" s="0" t="s">
        <v>151</v>
      </c>
      <c r="DB321" s="0" t="s">
        <v>151</v>
      </c>
      <c r="DC321" s="0" t="s">
        <v>294</v>
      </c>
      <c r="DD321" s="0" t="s">
        <v>294</v>
      </c>
      <c r="DE321" s="0" t="s">
        <v>151</v>
      </c>
      <c r="DF321" s="0" t="s">
        <v>151</v>
      </c>
      <c r="DG321" s="0" t="s">
        <v>151</v>
      </c>
      <c r="DH321" s="0" t="s">
        <v>151</v>
      </c>
      <c r="DI321" s="0" t="s">
        <v>151</v>
      </c>
      <c r="DJ321" s="0" t="s">
        <v>151</v>
      </c>
      <c r="DK321" s="0" t="s">
        <v>294</v>
      </c>
      <c r="DL321" s="0" t="s">
        <v>294</v>
      </c>
      <c r="DM321" s="0" t="s">
        <v>294</v>
      </c>
      <c r="DN321" s="0" t="s">
        <v>294</v>
      </c>
      <c r="DO321" s="0" t="s">
        <v>294</v>
      </c>
      <c r="DP321" s="0" t="s">
        <v>294</v>
      </c>
      <c r="DQ321" s="0" t="s">
        <v>294</v>
      </c>
      <c r="DR321" s="0" t="s">
        <v>151</v>
      </c>
      <c r="DS321" s="0" t="s">
        <v>294</v>
      </c>
      <c r="DT321" s="0" t="s">
        <v>151</v>
      </c>
      <c r="DU321" s="0" t="s">
        <v>294</v>
      </c>
      <c r="GF321" s="0" t="s">
        <v>141</v>
      </c>
      <c r="GG321" s="0" t="s">
        <v>141</v>
      </c>
      <c r="GH321" s="0" t="s">
        <v>138</v>
      </c>
      <c r="GI321" s="0" t="s">
        <v>138</v>
      </c>
      <c r="GJ321" s="0" t="s">
        <v>138</v>
      </c>
      <c r="GK321" s="0" t="s">
        <v>138</v>
      </c>
      <c r="GL321" s="0" t="s">
        <v>136</v>
      </c>
    </row>
    <row r="322" customFormat="false" ht="12.75" hidden="false" customHeight="false" outlineLevel="0" collapsed="false">
      <c r="A322" s="0" t="n">
        <v>614</v>
      </c>
      <c r="B322" s="0" t="s">
        <v>1500</v>
      </c>
      <c r="C322" s="0" t="s">
        <v>288</v>
      </c>
      <c r="E322" s="0" t="s">
        <v>1501</v>
      </c>
      <c r="F322" s="0" t="s">
        <v>1502</v>
      </c>
      <c r="G322" s="0" t="s">
        <v>1503</v>
      </c>
      <c r="H322" s="0" t="n">
        <v>20011030</v>
      </c>
      <c r="I322" s="0" t="s">
        <v>99</v>
      </c>
      <c r="J322" s="0" t="s">
        <v>137</v>
      </c>
      <c r="K322" s="0" t="s">
        <v>138</v>
      </c>
      <c r="L322" s="0" t="s">
        <v>138</v>
      </c>
      <c r="M322" s="0" t="s">
        <v>138</v>
      </c>
      <c r="N322" s="0" t="s">
        <v>137</v>
      </c>
      <c r="O322" s="0" t="s">
        <v>137</v>
      </c>
      <c r="P322" s="0" t="s">
        <v>137</v>
      </c>
      <c r="Q322" s="0" t="s">
        <v>137</v>
      </c>
      <c r="R322" s="0" t="s">
        <v>138</v>
      </c>
      <c r="S322" s="0" t="s">
        <v>138</v>
      </c>
      <c r="T322" s="0" t="s">
        <v>137</v>
      </c>
      <c r="U322" s="0" t="s">
        <v>142</v>
      </c>
      <c r="V322" s="0" t="s">
        <v>138</v>
      </c>
      <c r="W322" s="0" t="s">
        <v>138</v>
      </c>
      <c r="X322" s="0" t="s">
        <v>138</v>
      </c>
      <c r="Y322" s="0" t="s">
        <v>137</v>
      </c>
      <c r="Z322" s="0" t="s">
        <v>137</v>
      </c>
      <c r="AA322" s="0" t="s">
        <v>137</v>
      </c>
      <c r="AB322" s="0" t="s">
        <v>137</v>
      </c>
      <c r="AC322" s="0" t="s">
        <v>137</v>
      </c>
      <c r="AD322" s="0" t="s">
        <v>137</v>
      </c>
      <c r="AE322" s="0" t="s">
        <v>137</v>
      </c>
      <c r="AF322" s="0" t="s">
        <v>137</v>
      </c>
      <c r="AG322" s="0" t="s">
        <v>137</v>
      </c>
      <c r="AH322" s="0" t="s">
        <v>138</v>
      </c>
      <c r="AI322" s="0" t="s">
        <v>138</v>
      </c>
      <c r="AW322" s="0" t="s">
        <v>137</v>
      </c>
      <c r="AX322" s="0" t="s">
        <v>137</v>
      </c>
      <c r="AY322" s="0" t="s">
        <v>140</v>
      </c>
      <c r="BA322" s="0" t="s">
        <v>137</v>
      </c>
      <c r="BB322" s="0" t="s">
        <v>137</v>
      </c>
      <c r="BC322" s="0" t="s">
        <v>137</v>
      </c>
      <c r="BD322" s="0" t="s">
        <v>138</v>
      </c>
      <c r="BE322" s="0" t="s">
        <v>137</v>
      </c>
      <c r="BF322" s="0" t="s">
        <v>137</v>
      </c>
      <c r="BG322" s="0" t="s">
        <v>137</v>
      </c>
      <c r="BH322" s="0" t="s">
        <v>137</v>
      </c>
      <c r="BI322" s="0" t="s">
        <v>137</v>
      </c>
      <c r="BJ322" s="0" t="s">
        <v>137</v>
      </c>
      <c r="BK322" s="0" t="s">
        <v>138</v>
      </c>
      <c r="BL322" s="0" t="s">
        <v>137</v>
      </c>
      <c r="BM322" s="0" t="s">
        <v>137</v>
      </c>
      <c r="BN322" s="0" t="s">
        <v>137</v>
      </c>
      <c r="BO322" s="0" t="s">
        <v>138</v>
      </c>
      <c r="BX322" s="0" t="s">
        <v>137</v>
      </c>
      <c r="BY322" s="0" t="s">
        <v>137</v>
      </c>
      <c r="BZ322" s="0" t="s">
        <v>138</v>
      </c>
      <c r="CA322" s="0" t="s">
        <v>137</v>
      </c>
      <c r="CB322" s="0" t="s">
        <v>138</v>
      </c>
      <c r="CC322" s="0" t="s">
        <v>151</v>
      </c>
      <c r="CD322" s="0" t="s">
        <v>151</v>
      </c>
      <c r="CE322" s="0" t="s">
        <v>151</v>
      </c>
      <c r="CF322" s="0" t="s">
        <v>151</v>
      </c>
      <c r="CG322" s="0" t="s">
        <v>151</v>
      </c>
      <c r="CH322" s="0" t="s">
        <v>151</v>
      </c>
      <c r="CI322" s="0" t="s">
        <v>151</v>
      </c>
      <c r="CM322" s="0" t="s">
        <v>151</v>
      </c>
      <c r="CN322" s="0" t="s">
        <v>151</v>
      </c>
      <c r="CO322" s="0" t="s">
        <v>151</v>
      </c>
      <c r="CP322" s="0" t="s">
        <v>151</v>
      </c>
      <c r="CQ322" s="0" t="s">
        <v>151</v>
      </c>
      <c r="CR322" s="0" t="s">
        <v>151</v>
      </c>
      <c r="CS322" s="0" t="s">
        <v>151</v>
      </c>
      <c r="CT322" s="0" t="s">
        <v>151</v>
      </c>
      <c r="CU322" s="0" t="s">
        <v>294</v>
      </c>
      <c r="CV322" s="0" t="s">
        <v>294</v>
      </c>
      <c r="CW322" s="0" t="s">
        <v>151</v>
      </c>
      <c r="CX322" s="0" t="s">
        <v>151</v>
      </c>
      <c r="CY322" s="0" t="s">
        <v>151</v>
      </c>
      <c r="CZ322" s="0" t="s">
        <v>151</v>
      </c>
      <c r="DA322" s="0" t="s">
        <v>151</v>
      </c>
      <c r="DB322" s="0" t="s">
        <v>151</v>
      </c>
      <c r="DC322" s="0" t="s">
        <v>151</v>
      </c>
      <c r="DD322" s="0" t="s">
        <v>151</v>
      </c>
      <c r="DE322" s="0" t="s">
        <v>151</v>
      </c>
      <c r="DF322" s="0" t="s">
        <v>151</v>
      </c>
      <c r="DG322" s="0" t="s">
        <v>151</v>
      </c>
      <c r="DH322" s="0" t="s">
        <v>151</v>
      </c>
      <c r="DI322" s="0" t="s">
        <v>151</v>
      </c>
      <c r="DJ322" s="0" t="s">
        <v>151</v>
      </c>
      <c r="DK322" s="0" t="s">
        <v>151</v>
      </c>
      <c r="DL322" s="0" t="s">
        <v>151</v>
      </c>
      <c r="DM322" s="0" t="s">
        <v>151</v>
      </c>
      <c r="DN322" s="0" t="s">
        <v>151</v>
      </c>
      <c r="DO322" s="0" t="s">
        <v>151</v>
      </c>
      <c r="DP322" s="0" t="s">
        <v>151</v>
      </c>
      <c r="DQ322" s="0" t="s">
        <v>151</v>
      </c>
      <c r="DR322" s="0" t="s">
        <v>151</v>
      </c>
      <c r="DS322" s="0" t="s">
        <v>151</v>
      </c>
      <c r="DT322" s="0" t="s">
        <v>294</v>
      </c>
      <c r="DU322" s="0" t="s">
        <v>294</v>
      </c>
      <c r="GF322" s="0" t="s">
        <v>141</v>
      </c>
      <c r="GG322" s="0" t="s">
        <v>141</v>
      </c>
      <c r="GH322" s="0" t="s">
        <v>138</v>
      </c>
      <c r="GI322" s="0" t="s">
        <v>138</v>
      </c>
      <c r="GJ322" s="0" t="s">
        <v>138</v>
      </c>
      <c r="GK322" s="0" t="s">
        <v>138</v>
      </c>
      <c r="GL322" s="0" t="s">
        <v>136</v>
      </c>
    </row>
    <row r="323" customFormat="false" ht="12.75" hidden="false" customHeight="false" outlineLevel="0" collapsed="false">
      <c r="A323" s="0" t="n">
        <v>189</v>
      </c>
      <c r="B323" s="0" t="s">
        <v>1504</v>
      </c>
      <c r="C323" s="0" t="s">
        <v>288</v>
      </c>
      <c r="E323" s="0" t="s">
        <v>1505</v>
      </c>
      <c r="F323" s="0" t="s">
        <v>1506</v>
      </c>
      <c r="G323" s="0" t="s">
        <v>1507</v>
      </c>
      <c r="H323" s="0" t="n">
        <v>20011030</v>
      </c>
      <c r="I323" s="0" t="s">
        <v>99</v>
      </c>
      <c r="J323" s="0" t="s">
        <v>137</v>
      </c>
      <c r="K323" s="0" t="s">
        <v>137</v>
      </c>
      <c r="L323" s="0" t="s">
        <v>138</v>
      </c>
      <c r="M323" s="0" t="s">
        <v>137</v>
      </c>
      <c r="N323" s="0" t="s">
        <v>137</v>
      </c>
      <c r="O323" s="0" t="s">
        <v>137</v>
      </c>
      <c r="P323" s="0" t="s">
        <v>138</v>
      </c>
      <c r="Q323" s="0" t="s">
        <v>137</v>
      </c>
      <c r="R323" s="0" t="s">
        <v>137</v>
      </c>
      <c r="S323" s="0" t="s">
        <v>138</v>
      </c>
      <c r="T323" s="0" t="s">
        <v>137</v>
      </c>
      <c r="U323" s="0" t="s">
        <v>139</v>
      </c>
      <c r="V323" s="0" t="s">
        <v>138</v>
      </c>
      <c r="W323" s="0" t="s">
        <v>137</v>
      </c>
      <c r="X323" s="0" t="s">
        <v>138</v>
      </c>
      <c r="Y323" s="0" t="s">
        <v>137</v>
      </c>
      <c r="Z323" s="0" t="s">
        <v>137</v>
      </c>
      <c r="AA323" s="0" t="s">
        <v>137</v>
      </c>
      <c r="AB323" s="0" t="s">
        <v>137</v>
      </c>
      <c r="AC323" s="0" t="s">
        <v>137</v>
      </c>
      <c r="AD323" s="0" t="s">
        <v>137</v>
      </c>
      <c r="AE323" s="0" t="s">
        <v>138</v>
      </c>
      <c r="AF323" s="0" t="s">
        <v>138</v>
      </c>
      <c r="AG323" s="0" t="s">
        <v>138</v>
      </c>
      <c r="AH323" s="0" t="s">
        <v>138</v>
      </c>
      <c r="AI323" s="0" t="s">
        <v>138</v>
      </c>
      <c r="AW323" s="0" t="s">
        <v>137</v>
      </c>
      <c r="AX323" s="0" t="s">
        <v>137</v>
      </c>
      <c r="AY323" s="0" t="s">
        <v>140</v>
      </c>
      <c r="BA323" s="0" t="s">
        <v>137</v>
      </c>
      <c r="BB323" s="0" t="s">
        <v>137</v>
      </c>
      <c r="BC323" s="0" t="s">
        <v>137</v>
      </c>
      <c r="BD323" s="0" t="s">
        <v>137</v>
      </c>
      <c r="BE323" s="0" t="s">
        <v>138</v>
      </c>
      <c r="BF323" s="0" t="s">
        <v>137</v>
      </c>
      <c r="BG323" s="0" t="s">
        <v>137</v>
      </c>
      <c r="BH323" s="0" t="s">
        <v>137</v>
      </c>
      <c r="BI323" s="0" t="s">
        <v>137</v>
      </c>
      <c r="BJ323" s="0" t="s">
        <v>138</v>
      </c>
      <c r="BK323" s="0" t="s">
        <v>137</v>
      </c>
      <c r="BL323" s="0" t="s">
        <v>137</v>
      </c>
      <c r="BM323" s="0" t="s">
        <v>137</v>
      </c>
      <c r="BN323" s="0" t="s">
        <v>137</v>
      </c>
      <c r="BO323" s="0" t="s">
        <v>137</v>
      </c>
      <c r="BX323" s="0" t="s">
        <v>137</v>
      </c>
      <c r="BY323" s="0" t="s">
        <v>138</v>
      </c>
      <c r="BZ323" s="0" t="s">
        <v>138</v>
      </c>
      <c r="CA323" s="0" t="s">
        <v>137</v>
      </c>
      <c r="CB323" s="0" t="s">
        <v>137</v>
      </c>
      <c r="CC323" s="0" t="s">
        <v>151</v>
      </c>
      <c r="CD323" s="0" t="s">
        <v>293</v>
      </c>
      <c r="CE323" s="0" t="s">
        <v>293</v>
      </c>
      <c r="CF323" s="0" t="s">
        <v>293</v>
      </c>
      <c r="CG323" s="0" t="s">
        <v>321</v>
      </c>
      <c r="CH323" s="0" t="s">
        <v>293</v>
      </c>
      <c r="CI323" s="0" t="s">
        <v>321</v>
      </c>
      <c r="CM323" s="0" t="s">
        <v>151</v>
      </c>
      <c r="CN323" s="0" t="s">
        <v>151</v>
      </c>
      <c r="CO323" s="0" t="s">
        <v>151</v>
      </c>
      <c r="CP323" s="0" t="s">
        <v>293</v>
      </c>
      <c r="CQ323" s="0" t="s">
        <v>151</v>
      </c>
      <c r="CR323" s="0" t="s">
        <v>293</v>
      </c>
      <c r="CS323" s="0" t="s">
        <v>151</v>
      </c>
      <c r="CT323" s="0" t="s">
        <v>151</v>
      </c>
      <c r="CU323" s="0" t="s">
        <v>293</v>
      </c>
      <c r="CV323" s="0" t="s">
        <v>151</v>
      </c>
      <c r="CW323" s="0" t="s">
        <v>293</v>
      </c>
      <c r="CX323" s="0" t="s">
        <v>151</v>
      </c>
      <c r="CY323" s="0" t="s">
        <v>293</v>
      </c>
      <c r="CZ323" s="0" t="s">
        <v>293</v>
      </c>
      <c r="DA323" s="0" t="s">
        <v>151</v>
      </c>
      <c r="DB323" s="0" t="s">
        <v>293</v>
      </c>
      <c r="DC323" s="0" t="s">
        <v>151</v>
      </c>
      <c r="DD323" s="0" t="s">
        <v>151</v>
      </c>
      <c r="DE323" s="0" t="s">
        <v>293</v>
      </c>
      <c r="DF323" s="0" t="s">
        <v>294</v>
      </c>
      <c r="DG323" s="0" t="s">
        <v>294</v>
      </c>
      <c r="DH323" s="0" t="s">
        <v>294</v>
      </c>
      <c r="DI323" s="0" t="s">
        <v>293</v>
      </c>
      <c r="DJ323" s="0" t="s">
        <v>151</v>
      </c>
      <c r="DK323" s="0" t="s">
        <v>294</v>
      </c>
      <c r="DL323" s="0" t="s">
        <v>294</v>
      </c>
      <c r="DM323" s="0" t="s">
        <v>294</v>
      </c>
      <c r="DN323" s="0" t="s">
        <v>294</v>
      </c>
      <c r="DO323" s="0" t="s">
        <v>294</v>
      </c>
      <c r="DP323" s="0" t="s">
        <v>294</v>
      </c>
      <c r="DQ323" s="0" t="s">
        <v>294</v>
      </c>
      <c r="DR323" s="0" t="s">
        <v>293</v>
      </c>
      <c r="DS323" s="0" t="s">
        <v>293</v>
      </c>
      <c r="DT323" s="0" t="s">
        <v>293</v>
      </c>
      <c r="DU323" s="0" t="s">
        <v>293</v>
      </c>
      <c r="GF323" s="0" t="s">
        <v>141</v>
      </c>
      <c r="GG323" s="0" t="s">
        <v>141</v>
      </c>
      <c r="GH323" s="0" t="s">
        <v>138</v>
      </c>
      <c r="GI323" s="0" t="s">
        <v>138</v>
      </c>
      <c r="GJ323" s="0" t="s">
        <v>138</v>
      </c>
      <c r="GK323" s="0" t="s">
        <v>138</v>
      </c>
      <c r="GL323" s="0" t="s">
        <v>136</v>
      </c>
    </row>
    <row r="324" customFormat="false" ht="12.75" hidden="false" customHeight="false" outlineLevel="0" collapsed="false">
      <c r="A324" s="0" t="n">
        <v>462</v>
      </c>
      <c r="B324" s="0" t="s">
        <v>1508</v>
      </c>
      <c r="C324" s="0" t="s">
        <v>288</v>
      </c>
      <c r="E324" s="0" t="s">
        <v>1509</v>
      </c>
      <c r="F324" s="0" t="s">
        <v>1510</v>
      </c>
      <c r="G324" s="0" t="s">
        <v>1511</v>
      </c>
      <c r="H324" s="0" t="n">
        <v>20011031</v>
      </c>
      <c r="I324" s="0" t="s">
        <v>579</v>
      </c>
      <c r="J324" s="0" t="s">
        <v>138</v>
      </c>
      <c r="K324" s="0" t="s">
        <v>138</v>
      </c>
      <c r="L324" s="0" t="s">
        <v>138</v>
      </c>
      <c r="M324" s="0" t="s">
        <v>138</v>
      </c>
      <c r="N324" s="0" t="s">
        <v>137</v>
      </c>
      <c r="O324" s="0" t="s">
        <v>137</v>
      </c>
      <c r="P324" s="0" t="s">
        <v>138</v>
      </c>
      <c r="Q324" s="0" t="s">
        <v>138</v>
      </c>
      <c r="R324" s="0" t="s">
        <v>137</v>
      </c>
      <c r="S324" s="0" t="s">
        <v>138</v>
      </c>
      <c r="T324" s="0" t="s">
        <v>137</v>
      </c>
      <c r="U324" s="0" t="s">
        <v>139</v>
      </c>
      <c r="V324" s="0" t="s">
        <v>137</v>
      </c>
      <c r="W324" s="0" t="s">
        <v>138</v>
      </c>
      <c r="X324" s="0" t="s">
        <v>138</v>
      </c>
      <c r="Y324" s="0" t="s">
        <v>137</v>
      </c>
      <c r="Z324" s="0" t="s">
        <v>137</v>
      </c>
      <c r="AA324" s="0" t="s">
        <v>137</v>
      </c>
      <c r="AB324" s="0" t="s">
        <v>137</v>
      </c>
      <c r="AC324" s="0" t="s">
        <v>137</v>
      </c>
      <c r="AD324" s="0" t="s">
        <v>137</v>
      </c>
      <c r="AE324" s="0" t="s">
        <v>137</v>
      </c>
      <c r="AF324" s="0" t="s">
        <v>138</v>
      </c>
      <c r="AG324" s="0" t="s">
        <v>138</v>
      </c>
      <c r="AH324" s="0" t="s">
        <v>137</v>
      </c>
      <c r="AI324" s="0" t="s">
        <v>138</v>
      </c>
      <c r="AW324" s="0" t="s">
        <v>137</v>
      </c>
      <c r="AX324" s="0" t="s">
        <v>137</v>
      </c>
      <c r="AY324" s="0" t="s">
        <v>140</v>
      </c>
      <c r="BA324" s="0" t="s">
        <v>137</v>
      </c>
      <c r="BB324" s="0" t="s">
        <v>137</v>
      </c>
      <c r="BC324" s="0" t="s">
        <v>138</v>
      </c>
      <c r="BD324" s="0" t="s">
        <v>137</v>
      </c>
      <c r="BE324" s="0" t="s">
        <v>137</v>
      </c>
      <c r="BF324" s="0" t="s">
        <v>137</v>
      </c>
      <c r="BG324" s="0" t="s">
        <v>137</v>
      </c>
      <c r="BH324" s="0" t="s">
        <v>138</v>
      </c>
      <c r="BI324" s="0" t="s">
        <v>137</v>
      </c>
      <c r="BJ324" s="0" t="s">
        <v>138</v>
      </c>
      <c r="BK324" s="0" t="s">
        <v>138</v>
      </c>
      <c r="BL324" s="0" t="s">
        <v>137</v>
      </c>
      <c r="BM324" s="0" t="s">
        <v>138</v>
      </c>
      <c r="BN324" s="0" t="s">
        <v>138</v>
      </c>
      <c r="BO324" s="0" t="s">
        <v>138</v>
      </c>
      <c r="BX324" s="0" t="s">
        <v>137</v>
      </c>
      <c r="BY324" s="0" t="s">
        <v>137</v>
      </c>
      <c r="BZ324" s="0" t="s">
        <v>138</v>
      </c>
      <c r="CA324" s="0" t="s">
        <v>137</v>
      </c>
      <c r="CB324" s="0" t="s">
        <v>138</v>
      </c>
      <c r="CC324" s="0" t="s">
        <v>151</v>
      </c>
      <c r="CD324" s="0" t="s">
        <v>294</v>
      </c>
      <c r="CE324" s="0" t="s">
        <v>151</v>
      </c>
      <c r="CF324" s="0" t="s">
        <v>151</v>
      </c>
      <c r="CG324" s="0" t="s">
        <v>151</v>
      </c>
      <c r="CH324" s="0" t="s">
        <v>151</v>
      </c>
      <c r="CI324" s="0" t="s">
        <v>321</v>
      </c>
      <c r="CM324" s="0" t="s">
        <v>151</v>
      </c>
      <c r="CN324" s="0" t="s">
        <v>151</v>
      </c>
      <c r="CO324" s="0" t="s">
        <v>151</v>
      </c>
      <c r="CP324" s="0" t="s">
        <v>294</v>
      </c>
      <c r="CQ324" s="0" t="s">
        <v>151</v>
      </c>
      <c r="CR324" s="0" t="s">
        <v>294</v>
      </c>
      <c r="CS324" s="0" t="s">
        <v>294</v>
      </c>
      <c r="CT324" s="0" t="s">
        <v>294</v>
      </c>
      <c r="CU324" s="0" t="s">
        <v>294</v>
      </c>
      <c r="CV324" s="0" t="s">
        <v>294</v>
      </c>
      <c r="CW324" s="0" t="s">
        <v>294</v>
      </c>
      <c r="CX324" s="0" t="s">
        <v>294</v>
      </c>
      <c r="CY324" s="0" t="s">
        <v>294</v>
      </c>
      <c r="CZ324" s="0" t="s">
        <v>294</v>
      </c>
      <c r="DA324" s="0" t="s">
        <v>151</v>
      </c>
      <c r="DB324" s="0" t="s">
        <v>151</v>
      </c>
      <c r="DC324" s="0" t="s">
        <v>294</v>
      </c>
      <c r="DD324" s="0" t="s">
        <v>294</v>
      </c>
      <c r="DE324" s="0" t="s">
        <v>294</v>
      </c>
      <c r="DF324" s="0" t="s">
        <v>294</v>
      </c>
      <c r="DG324" s="0" t="s">
        <v>294</v>
      </c>
      <c r="DH324" s="0" t="s">
        <v>294</v>
      </c>
      <c r="DI324" s="0" t="s">
        <v>294</v>
      </c>
      <c r="DJ324" s="0" t="s">
        <v>294</v>
      </c>
      <c r="DK324" s="0" t="s">
        <v>151</v>
      </c>
      <c r="DL324" s="0" t="s">
        <v>151</v>
      </c>
      <c r="DM324" s="0" t="s">
        <v>294</v>
      </c>
      <c r="DN324" s="0" t="s">
        <v>294</v>
      </c>
      <c r="DO324" s="0" t="s">
        <v>294</v>
      </c>
      <c r="DP324" s="0" t="s">
        <v>294</v>
      </c>
      <c r="DQ324" s="0" t="s">
        <v>294</v>
      </c>
      <c r="DR324" s="0" t="s">
        <v>294</v>
      </c>
      <c r="DS324" s="0" t="s">
        <v>294</v>
      </c>
      <c r="DT324" s="0" t="s">
        <v>294</v>
      </c>
      <c r="DU324" s="0" t="s">
        <v>294</v>
      </c>
      <c r="GF324" s="0" t="s">
        <v>141</v>
      </c>
      <c r="GG324" s="0" t="s">
        <v>141</v>
      </c>
      <c r="GH324" s="0" t="s">
        <v>137</v>
      </c>
      <c r="GI324" s="0" t="s">
        <v>138</v>
      </c>
      <c r="GJ324" s="0" t="s">
        <v>138</v>
      </c>
      <c r="GK324" s="0" t="s">
        <v>138</v>
      </c>
      <c r="GL324" s="0" t="s">
        <v>136</v>
      </c>
    </row>
    <row r="325" customFormat="false" ht="12.75" hidden="false" customHeight="false" outlineLevel="0" collapsed="false">
      <c r="A325" s="0" t="n">
        <v>296</v>
      </c>
      <c r="B325" s="0" t="s">
        <v>1512</v>
      </c>
      <c r="C325" s="0" t="s">
        <v>288</v>
      </c>
      <c r="E325" s="0" t="s">
        <v>1513</v>
      </c>
      <c r="F325" s="0" t="s">
        <v>1514</v>
      </c>
      <c r="G325" s="0" t="s">
        <v>1515</v>
      </c>
      <c r="H325" s="0" t="n">
        <v>20011011</v>
      </c>
      <c r="I325" s="0" t="s">
        <v>579</v>
      </c>
      <c r="J325" s="0" t="s">
        <v>138</v>
      </c>
      <c r="K325" s="0" t="s">
        <v>138</v>
      </c>
      <c r="L325" s="0" t="s">
        <v>138</v>
      </c>
      <c r="M325" s="0" t="s">
        <v>138</v>
      </c>
      <c r="N325" s="0" t="s">
        <v>138</v>
      </c>
      <c r="O325" s="0" t="s">
        <v>138</v>
      </c>
      <c r="P325" s="0" t="s">
        <v>138</v>
      </c>
      <c r="Q325" s="0" t="s">
        <v>138</v>
      </c>
      <c r="R325" s="0" t="s">
        <v>137</v>
      </c>
      <c r="S325" s="0" t="s">
        <v>138</v>
      </c>
      <c r="T325" s="0" t="s">
        <v>137</v>
      </c>
      <c r="U325" s="0" t="s">
        <v>139</v>
      </c>
      <c r="V325" s="0" t="s">
        <v>137</v>
      </c>
      <c r="W325" s="0" t="s">
        <v>137</v>
      </c>
      <c r="X325" s="0" t="s">
        <v>138</v>
      </c>
      <c r="Y325" s="0" t="s">
        <v>138</v>
      </c>
      <c r="Z325" s="0" t="s">
        <v>138</v>
      </c>
      <c r="AA325" s="0" t="s">
        <v>138</v>
      </c>
      <c r="AB325" s="0" t="s">
        <v>137</v>
      </c>
      <c r="AC325" s="0" t="s">
        <v>138</v>
      </c>
      <c r="AD325" s="0" t="s">
        <v>138</v>
      </c>
      <c r="AE325" s="0" t="s">
        <v>138</v>
      </c>
      <c r="AF325" s="0" t="s">
        <v>138</v>
      </c>
      <c r="AG325" s="0" t="s">
        <v>138</v>
      </c>
      <c r="AH325" s="0" t="s">
        <v>138</v>
      </c>
      <c r="AI325" s="0" t="s">
        <v>138</v>
      </c>
      <c r="AW325" s="0" t="s">
        <v>137</v>
      </c>
      <c r="AX325" s="0" t="s">
        <v>138</v>
      </c>
      <c r="AY325" s="0" t="s">
        <v>140</v>
      </c>
      <c r="BA325" s="0" t="s">
        <v>138</v>
      </c>
      <c r="BB325" s="0" t="s">
        <v>138</v>
      </c>
      <c r="BC325" s="0" t="s">
        <v>137</v>
      </c>
      <c r="BD325" s="0" t="s">
        <v>138</v>
      </c>
      <c r="BE325" s="0" t="s">
        <v>138</v>
      </c>
      <c r="BF325" s="0" t="s">
        <v>137</v>
      </c>
      <c r="BG325" s="0" t="s">
        <v>138</v>
      </c>
      <c r="BH325" s="0" t="s">
        <v>138</v>
      </c>
      <c r="BI325" s="0" t="s">
        <v>137</v>
      </c>
      <c r="BJ325" s="0" t="s">
        <v>138</v>
      </c>
      <c r="BK325" s="0" t="s">
        <v>137</v>
      </c>
      <c r="BL325" s="0" t="s">
        <v>138</v>
      </c>
      <c r="BM325" s="0" t="s">
        <v>138</v>
      </c>
      <c r="BN325" s="0" t="s">
        <v>138</v>
      </c>
      <c r="BO325" s="0" t="s">
        <v>138</v>
      </c>
      <c r="BX325" s="0" t="s">
        <v>137</v>
      </c>
      <c r="BY325" s="0" t="s">
        <v>138</v>
      </c>
      <c r="BZ325" s="0" t="s">
        <v>138</v>
      </c>
      <c r="CA325" s="0" t="s">
        <v>138</v>
      </c>
      <c r="CB325" s="0" t="s">
        <v>138</v>
      </c>
      <c r="CC325" s="0" t="s">
        <v>294</v>
      </c>
      <c r="CD325" s="0" t="s">
        <v>151</v>
      </c>
      <c r="CE325" s="0" t="s">
        <v>294</v>
      </c>
      <c r="CF325" s="0" t="s">
        <v>294</v>
      </c>
      <c r="CG325" s="0" t="s">
        <v>294</v>
      </c>
      <c r="CH325" s="0" t="s">
        <v>294</v>
      </c>
      <c r="CI325" s="0" t="s">
        <v>294</v>
      </c>
      <c r="CM325" s="0" t="s">
        <v>294</v>
      </c>
      <c r="CN325" s="0" t="s">
        <v>294</v>
      </c>
      <c r="CO325" s="0" t="s">
        <v>294</v>
      </c>
      <c r="CP325" s="0" t="s">
        <v>294</v>
      </c>
      <c r="CQ325" s="0" t="s">
        <v>294</v>
      </c>
      <c r="CR325" s="0" t="s">
        <v>294</v>
      </c>
      <c r="CS325" s="0" t="s">
        <v>294</v>
      </c>
      <c r="CT325" s="0" t="s">
        <v>151</v>
      </c>
      <c r="CU325" s="0" t="s">
        <v>294</v>
      </c>
      <c r="CV325" s="0" t="s">
        <v>294</v>
      </c>
      <c r="CW325" s="0" t="s">
        <v>294</v>
      </c>
      <c r="CX325" s="0" t="s">
        <v>294</v>
      </c>
      <c r="CY325" s="0" t="s">
        <v>294</v>
      </c>
      <c r="CZ325" s="0" t="s">
        <v>294</v>
      </c>
      <c r="DA325" s="0" t="s">
        <v>294</v>
      </c>
      <c r="DB325" s="0" t="s">
        <v>294</v>
      </c>
      <c r="DC325" s="0" t="s">
        <v>294</v>
      </c>
      <c r="DD325" s="0" t="s">
        <v>294</v>
      </c>
      <c r="DE325" s="0" t="s">
        <v>294</v>
      </c>
      <c r="DF325" s="0" t="s">
        <v>294</v>
      </c>
      <c r="DG325" s="0" t="s">
        <v>294</v>
      </c>
      <c r="DH325" s="0" t="s">
        <v>294</v>
      </c>
      <c r="DI325" s="0" t="s">
        <v>294</v>
      </c>
      <c r="DJ325" s="0" t="s">
        <v>294</v>
      </c>
      <c r="DK325" s="0" t="s">
        <v>294</v>
      </c>
      <c r="DL325" s="0" t="s">
        <v>294</v>
      </c>
      <c r="DM325" s="0" t="s">
        <v>294</v>
      </c>
      <c r="DN325" s="0" t="s">
        <v>294</v>
      </c>
      <c r="DO325" s="0" t="s">
        <v>294</v>
      </c>
      <c r="DP325" s="0" t="s">
        <v>294</v>
      </c>
      <c r="DQ325" s="0" t="s">
        <v>294</v>
      </c>
      <c r="DR325" s="0" t="s">
        <v>294</v>
      </c>
      <c r="DS325" s="0" t="s">
        <v>294</v>
      </c>
      <c r="DT325" s="0" t="s">
        <v>294</v>
      </c>
      <c r="DU325" s="0" t="s">
        <v>294</v>
      </c>
      <c r="GF325" s="0" t="s">
        <v>148</v>
      </c>
      <c r="GG325" s="0" t="s">
        <v>148</v>
      </c>
      <c r="GH325" s="0" t="s">
        <v>137</v>
      </c>
      <c r="GI325" s="0" t="s">
        <v>138</v>
      </c>
      <c r="GJ325" s="0" t="s">
        <v>138</v>
      </c>
      <c r="GK325" s="0" t="s">
        <v>138</v>
      </c>
      <c r="GL325" s="0" t="s">
        <v>136</v>
      </c>
    </row>
    <row r="326" customFormat="false" ht="12.75" hidden="false" customHeight="false" outlineLevel="0" collapsed="false">
      <c r="A326" s="0" t="n">
        <v>352</v>
      </c>
      <c r="B326" s="0" t="s">
        <v>1516</v>
      </c>
      <c r="C326" s="0" t="s">
        <v>288</v>
      </c>
      <c r="E326" s="0" t="s">
        <v>1517</v>
      </c>
      <c r="F326" s="0" t="s">
        <v>1518</v>
      </c>
      <c r="G326" s="0" t="s">
        <v>1519</v>
      </c>
      <c r="H326" s="0" t="n">
        <v>20011011</v>
      </c>
      <c r="I326" s="0" t="s">
        <v>579</v>
      </c>
      <c r="J326" s="0" t="s">
        <v>138</v>
      </c>
      <c r="K326" s="0" t="s">
        <v>138</v>
      </c>
      <c r="L326" s="0" t="s">
        <v>138</v>
      </c>
      <c r="M326" s="0" t="s">
        <v>138</v>
      </c>
      <c r="N326" s="0" t="s">
        <v>137</v>
      </c>
      <c r="O326" s="0" t="s">
        <v>137</v>
      </c>
      <c r="P326" s="0" t="s">
        <v>138</v>
      </c>
      <c r="Q326" s="0" t="s">
        <v>137</v>
      </c>
      <c r="R326" s="0" t="s">
        <v>137</v>
      </c>
      <c r="S326" s="0" t="s">
        <v>138</v>
      </c>
      <c r="T326" s="0" t="s">
        <v>137</v>
      </c>
      <c r="U326" s="0" t="s">
        <v>139</v>
      </c>
      <c r="V326" s="0" t="s">
        <v>138</v>
      </c>
      <c r="W326" s="0" t="s">
        <v>138</v>
      </c>
      <c r="X326" s="0" t="s">
        <v>138</v>
      </c>
      <c r="Y326" s="0" t="s">
        <v>138</v>
      </c>
      <c r="Z326" s="0" t="s">
        <v>138</v>
      </c>
      <c r="AA326" s="0" t="s">
        <v>137</v>
      </c>
      <c r="AB326" s="0" t="s">
        <v>137</v>
      </c>
      <c r="AC326" s="0" t="s">
        <v>137</v>
      </c>
      <c r="AD326" s="0" t="s">
        <v>137</v>
      </c>
      <c r="AE326" s="0" t="s">
        <v>137</v>
      </c>
      <c r="AF326" s="0" t="s">
        <v>138</v>
      </c>
      <c r="AG326" s="0" t="s">
        <v>138</v>
      </c>
      <c r="AH326" s="0" t="s">
        <v>137</v>
      </c>
      <c r="AI326" s="0" t="s">
        <v>138</v>
      </c>
      <c r="AW326" s="0" t="s">
        <v>137</v>
      </c>
      <c r="AX326" s="0" t="s">
        <v>138</v>
      </c>
      <c r="AY326" s="0" t="s">
        <v>140</v>
      </c>
      <c r="BA326" s="0" t="s">
        <v>137</v>
      </c>
      <c r="BB326" s="0" t="s">
        <v>138</v>
      </c>
      <c r="BC326" s="0" t="s">
        <v>138</v>
      </c>
      <c r="BD326" s="0" t="s">
        <v>137</v>
      </c>
      <c r="BE326" s="0" t="s">
        <v>137</v>
      </c>
      <c r="BF326" s="0" t="s">
        <v>138</v>
      </c>
      <c r="BG326" s="0" t="s">
        <v>138</v>
      </c>
      <c r="BH326" s="0" t="s">
        <v>137</v>
      </c>
      <c r="BI326" s="0" t="s">
        <v>137</v>
      </c>
      <c r="BJ326" s="0" t="s">
        <v>138</v>
      </c>
      <c r="BK326" s="0" t="s">
        <v>137</v>
      </c>
      <c r="BL326" s="0" t="s">
        <v>138</v>
      </c>
      <c r="BM326" s="0" t="s">
        <v>138</v>
      </c>
      <c r="BN326" s="0" t="s">
        <v>138</v>
      </c>
      <c r="BO326" s="0" t="s">
        <v>138</v>
      </c>
      <c r="BX326" s="0" t="s">
        <v>137</v>
      </c>
      <c r="BY326" s="0" t="s">
        <v>138</v>
      </c>
      <c r="BZ326" s="0" t="s">
        <v>138</v>
      </c>
      <c r="CA326" s="0" t="s">
        <v>137</v>
      </c>
      <c r="CB326" s="0" t="s">
        <v>138</v>
      </c>
      <c r="CC326" s="0" t="s">
        <v>294</v>
      </c>
      <c r="CD326" s="0" t="s">
        <v>293</v>
      </c>
      <c r="CE326" s="0" t="s">
        <v>151</v>
      </c>
      <c r="CF326" s="0" t="s">
        <v>151</v>
      </c>
      <c r="CG326" s="0" t="s">
        <v>151</v>
      </c>
      <c r="CH326" s="0" t="s">
        <v>294</v>
      </c>
      <c r="CI326" s="0" t="s">
        <v>151</v>
      </c>
      <c r="CM326" s="0" t="s">
        <v>151</v>
      </c>
      <c r="CN326" s="0" t="s">
        <v>151</v>
      </c>
      <c r="CO326" s="0" t="s">
        <v>294</v>
      </c>
      <c r="CP326" s="0" t="s">
        <v>294</v>
      </c>
      <c r="CQ326" s="0" t="s">
        <v>294</v>
      </c>
      <c r="CR326" s="0" t="s">
        <v>294</v>
      </c>
      <c r="CS326" s="0" t="s">
        <v>294</v>
      </c>
      <c r="CT326" s="0" t="s">
        <v>151</v>
      </c>
      <c r="CU326" s="0" t="s">
        <v>294</v>
      </c>
      <c r="CV326" s="0" t="s">
        <v>294</v>
      </c>
      <c r="CW326" s="0" t="s">
        <v>294</v>
      </c>
      <c r="CX326" s="0" t="s">
        <v>294</v>
      </c>
      <c r="CY326" s="0" t="s">
        <v>294</v>
      </c>
      <c r="CZ326" s="0" t="s">
        <v>294</v>
      </c>
      <c r="DA326" s="0" t="s">
        <v>294</v>
      </c>
      <c r="DB326" s="0" t="s">
        <v>294</v>
      </c>
      <c r="DC326" s="0" t="s">
        <v>294</v>
      </c>
      <c r="DD326" s="0" t="s">
        <v>294</v>
      </c>
      <c r="DE326" s="0" t="s">
        <v>294</v>
      </c>
      <c r="DF326" s="0" t="s">
        <v>294</v>
      </c>
      <c r="DG326" s="0" t="s">
        <v>294</v>
      </c>
      <c r="DH326" s="0" t="s">
        <v>294</v>
      </c>
      <c r="DI326" s="0" t="s">
        <v>294</v>
      </c>
      <c r="DJ326" s="0" t="s">
        <v>294</v>
      </c>
      <c r="DK326" s="0" t="s">
        <v>294</v>
      </c>
      <c r="DL326" s="0" t="s">
        <v>294</v>
      </c>
      <c r="DM326" s="0" t="s">
        <v>294</v>
      </c>
      <c r="DN326" s="0" t="s">
        <v>294</v>
      </c>
      <c r="DO326" s="0" t="s">
        <v>294</v>
      </c>
      <c r="DP326" s="0" t="s">
        <v>294</v>
      </c>
      <c r="DQ326" s="0" t="s">
        <v>294</v>
      </c>
      <c r="DR326" s="0" t="s">
        <v>293</v>
      </c>
      <c r="DS326" s="0" t="s">
        <v>294</v>
      </c>
      <c r="DT326" s="0" t="s">
        <v>294</v>
      </c>
      <c r="DU326" s="0" t="s">
        <v>294</v>
      </c>
      <c r="GF326" s="0" t="s">
        <v>148</v>
      </c>
      <c r="GG326" s="0" t="s">
        <v>148</v>
      </c>
      <c r="GH326" s="0" t="s">
        <v>138</v>
      </c>
      <c r="GI326" s="0" t="s">
        <v>138</v>
      </c>
      <c r="GJ326" s="0" t="s">
        <v>138</v>
      </c>
      <c r="GK326" s="0" t="s">
        <v>138</v>
      </c>
      <c r="GL326" s="0" t="s">
        <v>136</v>
      </c>
    </row>
    <row r="327" customFormat="false" ht="12.75" hidden="false" customHeight="false" outlineLevel="0" collapsed="false">
      <c r="A327" s="0" t="n">
        <v>52</v>
      </c>
      <c r="B327" s="0" t="s">
        <v>1520</v>
      </c>
      <c r="C327" s="0" t="s">
        <v>288</v>
      </c>
      <c r="E327" s="0" t="s">
        <v>1521</v>
      </c>
      <c r="F327" s="0" t="s">
        <v>1522</v>
      </c>
      <c r="G327" s="0" t="s">
        <v>1523</v>
      </c>
      <c r="H327" s="0" t="n">
        <v>20011011</v>
      </c>
      <c r="I327" s="0" t="s">
        <v>579</v>
      </c>
      <c r="J327" s="0" t="s">
        <v>138</v>
      </c>
      <c r="K327" s="0" t="s">
        <v>138</v>
      </c>
      <c r="L327" s="0" t="s">
        <v>138</v>
      </c>
      <c r="M327" s="0" t="s">
        <v>138</v>
      </c>
      <c r="N327" s="0" t="s">
        <v>138</v>
      </c>
      <c r="O327" s="0" t="s">
        <v>137</v>
      </c>
      <c r="P327" s="0" t="s">
        <v>138</v>
      </c>
      <c r="Q327" s="0" t="s">
        <v>138</v>
      </c>
      <c r="R327" s="0" t="s">
        <v>137</v>
      </c>
      <c r="S327" s="0" t="s">
        <v>138</v>
      </c>
      <c r="T327" s="0" t="s">
        <v>137</v>
      </c>
      <c r="U327" s="0" t="s">
        <v>145</v>
      </c>
      <c r="V327" s="0" t="s">
        <v>138</v>
      </c>
      <c r="W327" s="0" t="s">
        <v>138</v>
      </c>
      <c r="X327" s="0" t="s">
        <v>138</v>
      </c>
      <c r="Y327" s="0" t="s">
        <v>138</v>
      </c>
      <c r="Z327" s="0" t="s">
        <v>138</v>
      </c>
      <c r="AA327" s="0" t="s">
        <v>137</v>
      </c>
      <c r="AB327" s="0" t="s">
        <v>138</v>
      </c>
      <c r="AC327" s="0" t="s">
        <v>138</v>
      </c>
      <c r="AD327" s="0" t="s">
        <v>138</v>
      </c>
      <c r="AE327" s="0" t="s">
        <v>138</v>
      </c>
      <c r="AF327" s="0" t="s">
        <v>138</v>
      </c>
      <c r="AG327" s="0" t="s">
        <v>138</v>
      </c>
      <c r="AH327" s="0" t="s">
        <v>137</v>
      </c>
      <c r="AI327" s="0" t="s">
        <v>138</v>
      </c>
      <c r="AW327" s="0" t="s">
        <v>138</v>
      </c>
      <c r="AX327" s="0" t="s">
        <v>138</v>
      </c>
      <c r="AY327" s="0" t="s">
        <v>393</v>
      </c>
      <c r="BA327" s="0" t="s">
        <v>138</v>
      </c>
      <c r="BB327" s="0" t="s">
        <v>138</v>
      </c>
      <c r="BC327" s="0" t="s">
        <v>137</v>
      </c>
      <c r="BD327" s="0" t="s">
        <v>138</v>
      </c>
      <c r="BE327" s="0" t="s">
        <v>137</v>
      </c>
      <c r="BF327" s="0" t="s">
        <v>137</v>
      </c>
      <c r="BG327" s="0" t="s">
        <v>138</v>
      </c>
      <c r="BH327" s="0" t="s">
        <v>138</v>
      </c>
      <c r="BI327" s="0" t="s">
        <v>138</v>
      </c>
      <c r="BJ327" s="0" t="s">
        <v>138</v>
      </c>
      <c r="BK327" s="0" t="s">
        <v>138</v>
      </c>
      <c r="BL327" s="0" t="s">
        <v>138</v>
      </c>
      <c r="BM327" s="0" t="s">
        <v>138</v>
      </c>
      <c r="BN327" s="0" t="s">
        <v>138</v>
      </c>
      <c r="BO327" s="0" t="s">
        <v>138</v>
      </c>
      <c r="BX327" s="0" t="s">
        <v>137</v>
      </c>
      <c r="BY327" s="0" t="s">
        <v>138</v>
      </c>
      <c r="BZ327" s="0" t="s">
        <v>138</v>
      </c>
      <c r="CA327" s="0" t="s">
        <v>138</v>
      </c>
      <c r="CB327" s="0" t="s">
        <v>138</v>
      </c>
      <c r="CC327" s="0" t="s">
        <v>294</v>
      </c>
      <c r="CD327" s="0" t="s">
        <v>294</v>
      </c>
      <c r="CE327" s="0" t="s">
        <v>294</v>
      </c>
      <c r="CF327" s="0" t="s">
        <v>294</v>
      </c>
      <c r="CG327" s="0" t="s">
        <v>294</v>
      </c>
      <c r="CH327" s="0" t="s">
        <v>294</v>
      </c>
      <c r="CI327" s="0" t="s">
        <v>294</v>
      </c>
      <c r="CM327" s="0" t="s">
        <v>294</v>
      </c>
      <c r="CN327" s="0" t="s">
        <v>294</v>
      </c>
      <c r="CO327" s="0" t="s">
        <v>294</v>
      </c>
      <c r="CP327" s="0" t="s">
        <v>294</v>
      </c>
      <c r="CQ327" s="0" t="s">
        <v>294</v>
      </c>
      <c r="CR327" s="0" t="s">
        <v>294</v>
      </c>
      <c r="CS327" s="0" t="s">
        <v>294</v>
      </c>
      <c r="CT327" s="0" t="s">
        <v>151</v>
      </c>
      <c r="CU327" s="0" t="s">
        <v>294</v>
      </c>
      <c r="CV327" s="0" t="s">
        <v>151</v>
      </c>
      <c r="CW327" s="0" t="s">
        <v>294</v>
      </c>
      <c r="CX327" s="0" t="s">
        <v>294</v>
      </c>
      <c r="CY327" s="0" t="s">
        <v>294</v>
      </c>
      <c r="CZ327" s="0" t="s">
        <v>294</v>
      </c>
      <c r="DA327" s="0" t="s">
        <v>294</v>
      </c>
      <c r="DB327" s="0" t="s">
        <v>294</v>
      </c>
      <c r="DC327" s="0" t="s">
        <v>294</v>
      </c>
      <c r="DD327" s="0" t="s">
        <v>294</v>
      </c>
      <c r="DE327" s="0" t="s">
        <v>294</v>
      </c>
      <c r="DF327" s="0" t="s">
        <v>294</v>
      </c>
      <c r="DG327" s="0" t="s">
        <v>294</v>
      </c>
      <c r="DH327" s="0" t="s">
        <v>294</v>
      </c>
      <c r="DI327" s="0" t="s">
        <v>294</v>
      </c>
      <c r="DJ327" s="0" t="s">
        <v>294</v>
      </c>
      <c r="DK327" s="0" t="s">
        <v>294</v>
      </c>
      <c r="DL327" s="0" t="s">
        <v>294</v>
      </c>
      <c r="DM327" s="0" t="s">
        <v>294</v>
      </c>
      <c r="DN327" s="0" t="s">
        <v>294</v>
      </c>
      <c r="DO327" s="0" t="s">
        <v>294</v>
      </c>
      <c r="DP327" s="0" t="s">
        <v>294</v>
      </c>
      <c r="DQ327" s="0" t="s">
        <v>294</v>
      </c>
      <c r="DR327" s="0" t="s">
        <v>294</v>
      </c>
      <c r="DS327" s="0" t="s">
        <v>294</v>
      </c>
      <c r="DT327" s="0" t="s">
        <v>294</v>
      </c>
      <c r="DU327" s="0" t="s">
        <v>294</v>
      </c>
      <c r="GF327" s="0" t="s">
        <v>148</v>
      </c>
      <c r="GG327" s="0" t="s">
        <v>148</v>
      </c>
      <c r="GH327" s="0" t="s">
        <v>138</v>
      </c>
      <c r="GI327" s="0" t="s">
        <v>138</v>
      </c>
      <c r="GJ327" s="0" t="s">
        <v>138</v>
      </c>
      <c r="GK327" s="0" t="s">
        <v>138</v>
      </c>
      <c r="GL327" s="0" t="s">
        <v>136</v>
      </c>
    </row>
    <row r="328" customFormat="false" ht="12.75" hidden="false" customHeight="false" outlineLevel="0" collapsed="false">
      <c r="A328" s="0" t="n">
        <v>53</v>
      </c>
      <c r="B328" s="0" t="s">
        <v>1524</v>
      </c>
      <c r="C328" s="0" t="s">
        <v>288</v>
      </c>
      <c r="G328" s="0" t="s">
        <v>1525</v>
      </c>
      <c r="H328" s="0" t="n">
        <v>20011030</v>
      </c>
      <c r="I328" s="0" t="s">
        <v>297</v>
      </c>
      <c r="J328" s="0" t="s">
        <v>137</v>
      </c>
      <c r="K328" s="0" t="s">
        <v>137</v>
      </c>
      <c r="L328" s="0" t="s">
        <v>138</v>
      </c>
      <c r="M328" s="0" t="s">
        <v>138</v>
      </c>
      <c r="N328" s="0" t="s">
        <v>137</v>
      </c>
      <c r="O328" s="0" t="s">
        <v>137</v>
      </c>
      <c r="P328" s="0" t="s">
        <v>137</v>
      </c>
      <c r="Q328" s="0" t="s">
        <v>138</v>
      </c>
      <c r="R328" s="0" t="s">
        <v>137</v>
      </c>
      <c r="S328" s="0" t="s">
        <v>138</v>
      </c>
      <c r="T328" s="0" t="s">
        <v>137</v>
      </c>
      <c r="U328" s="0" t="s">
        <v>142</v>
      </c>
      <c r="V328" s="0" t="s">
        <v>137</v>
      </c>
      <c r="W328" s="0" t="s">
        <v>138</v>
      </c>
      <c r="X328" s="0" t="s">
        <v>138</v>
      </c>
      <c r="Y328" s="0" t="s">
        <v>137</v>
      </c>
      <c r="Z328" s="0" t="s">
        <v>137</v>
      </c>
      <c r="AA328" s="0" t="s">
        <v>137</v>
      </c>
      <c r="AB328" s="0" t="s">
        <v>137</v>
      </c>
      <c r="AC328" s="0" t="s">
        <v>137</v>
      </c>
      <c r="AD328" s="0" t="s">
        <v>137</v>
      </c>
      <c r="AE328" s="0" t="s">
        <v>138</v>
      </c>
      <c r="AF328" s="0" t="s">
        <v>138</v>
      </c>
      <c r="AG328" s="0" t="s">
        <v>138</v>
      </c>
      <c r="AH328" s="0" t="s">
        <v>138</v>
      </c>
      <c r="AI328" s="0" t="s">
        <v>137</v>
      </c>
      <c r="AW328" s="0" t="s">
        <v>137</v>
      </c>
      <c r="AX328" s="0" t="s">
        <v>137</v>
      </c>
      <c r="AY328" s="0" t="s">
        <v>140</v>
      </c>
      <c r="BA328" s="0" t="s">
        <v>137</v>
      </c>
      <c r="BB328" s="0" t="s">
        <v>137</v>
      </c>
      <c r="BC328" s="0" t="s">
        <v>137</v>
      </c>
      <c r="BD328" s="0" t="s">
        <v>137</v>
      </c>
      <c r="BE328" s="0" t="s">
        <v>137</v>
      </c>
      <c r="BF328" s="0" t="s">
        <v>137</v>
      </c>
      <c r="BG328" s="0" t="s">
        <v>137</v>
      </c>
      <c r="BH328" s="0" t="s">
        <v>137</v>
      </c>
      <c r="BI328" s="0" t="s">
        <v>138</v>
      </c>
      <c r="BJ328" s="0" t="s">
        <v>137</v>
      </c>
      <c r="BK328" s="0" t="s">
        <v>137</v>
      </c>
      <c r="BL328" s="0" t="s">
        <v>137</v>
      </c>
      <c r="BM328" s="0" t="s">
        <v>137</v>
      </c>
      <c r="BN328" s="0" t="s">
        <v>137</v>
      </c>
      <c r="BX328" s="0" t="s">
        <v>137</v>
      </c>
      <c r="BY328" s="0" t="s">
        <v>138</v>
      </c>
      <c r="BZ328" s="0" t="s">
        <v>138</v>
      </c>
      <c r="CA328" s="0" t="s">
        <v>137</v>
      </c>
      <c r="CB328" s="0" t="s">
        <v>138</v>
      </c>
      <c r="CC328" s="0" t="s">
        <v>151</v>
      </c>
      <c r="CD328" s="0" t="s">
        <v>151</v>
      </c>
      <c r="CE328" s="0" t="s">
        <v>151</v>
      </c>
      <c r="CF328" s="0" t="s">
        <v>151</v>
      </c>
      <c r="CG328" s="0" t="s">
        <v>151</v>
      </c>
      <c r="CH328" s="0" t="s">
        <v>151</v>
      </c>
      <c r="CI328" s="0" t="s">
        <v>151</v>
      </c>
      <c r="CM328" s="0" t="s">
        <v>151</v>
      </c>
      <c r="CN328" s="0" t="s">
        <v>151</v>
      </c>
      <c r="CO328" s="0" t="s">
        <v>294</v>
      </c>
      <c r="CP328" s="0" t="s">
        <v>151</v>
      </c>
      <c r="CQ328" s="0" t="s">
        <v>294</v>
      </c>
      <c r="CR328" s="0" t="s">
        <v>294</v>
      </c>
      <c r="CS328" s="0" t="s">
        <v>294</v>
      </c>
      <c r="CT328" s="0" t="s">
        <v>294</v>
      </c>
      <c r="CU328" s="0" t="s">
        <v>294</v>
      </c>
      <c r="CV328" s="0" t="s">
        <v>294</v>
      </c>
      <c r="CW328" s="0" t="s">
        <v>151</v>
      </c>
      <c r="CX328" s="0" t="s">
        <v>294</v>
      </c>
      <c r="CY328" s="0" t="s">
        <v>151</v>
      </c>
      <c r="CZ328" s="0" t="s">
        <v>151</v>
      </c>
      <c r="DA328" s="0" t="s">
        <v>151</v>
      </c>
      <c r="DB328" s="0" t="s">
        <v>294</v>
      </c>
      <c r="DC328" s="0" t="s">
        <v>294</v>
      </c>
      <c r="DD328" s="0" t="s">
        <v>151</v>
      </c>
      <c r="DE328" s="0" t="s">
        <v>151</v>
      </c>
      <c r="DF328" s="0" t="s">
        <v>294</v>
      </c>
      <c r="DG328" s="0" t="s">
        <v>294</v>
      </c>
      <c r="DH328" s="0" t="s">
        <v>151</v>
      </c>
      <c r="DI328" s="0" t="s">
        <v>151</v>
      </c>
      <c r="DJ328" s="0" t="s">
        <v>294</v>
      </c>
      <c r="DK328" s="0" t="s">
        <v>294</v>
      </c>
      <c r="DL328" s="0" t="s">
        <v>294</v>
      </c>
      <c r="DM328" s="0" t="s">
        <v>294</v>
      </c>
      <c r="DN328" s="0" t="s">
        <v>151</v>
      </c>
      <c r="DO328" s="0" t="s">
        <v>294</v>
      </c>
      <c r="DP328" s="0" t="s">
        <v>151</v>
      </c>
      <c r="DQ328" s="0" t="s">
        <v>294</v>
      </c>
      <c r="DR328" s="0" t="s">
        <v>151</v>
      </c>
      <c r="DS328" s="0" t="s">
        <v>294</v>
      </c>
      <c r="DT328" s="0" t="s">
        <v>294</v>
      </c>
      <c r="DU328" s="0" t="s">
        <v>294</v>
      </c>
      <c r="GF328" s="0" t="s">
        <v>141</v>
      </c>
      <c r="GG328" s="0" t="s">
        <v>141</v>
      </c>
      <c r="GH328" s="0" t="s">
        <v>138</v>
      </c>
      <c r="GI328" s="0" t="s">
        <v>138</v>
      </c>
      <c r="GJ328" s="0" t="s">
        <v>138</v>
      </c>
      <c r="GK328" s="0" t="s">
        <v>138</v>
      </c>
      <c r="GL328" s="0" t="s">
        <v>136</v>
      </c>
    </row>
    <row r="329" customFormat="false" ht="12.75" hidden="false" customHeight="false" outlineLevel="0" collapsed="false">
      <c r="A329" s="0" t="n">
        <v>294</v>
      </c>
      <c r="B329" s="0" t="s">
        <v>1526</v>
      </c>
      <c r="C329" s="0" t="s">
        <v>288</v>
      </c>
      <c r="E329" s="0" t="s">
        <v>1527</v>
      </c>
      <c r="F329" s="0" t="s">
        <v>1528</v>
      </c>
      <c r="G329" s="0" t="s">
        <v>1529</v>
      </c>
      <c r="H329" s="0" t="n">
        <v>20011030</v>
      </c>
      <c r="I329" s="0" t="s">
        <v>292</v>
      </c>
      <c r="J329" s="0" t="s">
        <v>138</v>
      </c>
      <c r="K329" s="0" t="s">
        <v>138</v>
      </c>
      <c r="L329" s="0" t="s">
        <v>138</v>
      </c>
      <c r="M329" s="0" t="s">
        <v>138</v>
      </c>
      <c r="N329" s="0" t="s">
        <v>138</v>
      </c>
      <c r="O329" s="0" t="s">
        <v>137</v>
      </c>
      <c r="P329" s="0" t="s">
        <v>138</v>
      </c>
      <c r="Q329" s="0" t="s">
        <v>138</v>
      </c>
      <c r="R329" s="0" t="s">
        <v>137</v>
      </c>
      <c r="S329" s="0" t="s">
        <v>138</v>
      </c>
      <c r="T329" s="0" t="s">
        <v>137</v>
      </c>
      <c r="U329" s="0" t="s">
        <v>145</v>
      </c>
      <c r="V329" s="0" t="s">
        <v>138</v>
      </c>
      <c r="W329" s="0" t="s">
        <v>137</v>
      </c>
      <c r="X329" s="0" t="s">
        <v>138</v>
      </c>
      <c r="Y329" s="0" t="s">
        <v>138</v>
      </c>
      <c r="AA329" s="0" t="s">
        <v>137</v>
      </c>
      <c r="AB329" s="0" t="s">
        <v>138</v>
      </c>
      <c r="AC329" s="0" t="s">
        <v>138</v>
      </c>
      <c r="AD329" s="0" t="s">
        <v>138</v>
      </c>
      <c r="AE329" s="0" t="s">
        <v>138</v>
      </c>
      <c r="AF329" s="0" t="s">
        <v>138</v>
      </c>
      <c r="AG329" s="0" t="s">
        <v>138</v>
      </c>
      <c r="AH329" s="0" t="s">
        <v>138</v>
      </c>
      <c r="AI329" s="0" t="s">
        <v>138</v>
      </c>
      <c r="AW329" s="0" t="s">
        <v>138</v>
      </c>
      <c r="AX329" s="0" t="s">
        <v>138</v>
      </c>
      <c r="AY329" s="0" t="s">
        <v>140</v>
      </c>
      <c r="BA329" s="0" t="s">
        <v>138</v>
      </c>
      <c r="BB329" s="0" t="s">
        <v>138</v>
      </c>
      <c r="BC329" s="0" t="s">
        <v>137</v>
      </c>
      <c r="BD329" s="0" t="s">
        <v>138</v>
      </c>
      <c r="BE329" s="0" t="s">
        <v>137</v>
      </c>
      <c r="BF329" s="0" t="s">
        <v>137</v>
      </c>
      <c r="BG329" s="0" t="s">
        <v>137</v>
      </c>
      <c r="BH329" s="0" t="s">
        <v>138</v>
      </c>
      <c r="BI329" s="0" t="s">
        <v>137</v>
      </c>
      <c r="BJ329" s="0" t="s">
        <v>138</v>
      </c>
      <c r="BK329" s="0" t="s">
        <v>138</v>
      </c>
      <c r="BL329" s="0" t="s">
        <v>138</v>
      </c>
      <c r="BM329" s="0" t="s">
        <v>138</v>
      </c>
      <c r="BN329" s="0" t="s">
        <v>138</v>
      </c>
      <c r="BO329" s="0" t="s">
        <v>138</v>
      </c>
      <c r="BX329" s="0" t="s">
        <v>137</v>
      </c>
      <c r="BY329" s="0" t="s">
        <v>138</v>
      </c>
      <c r="BZ329" s="0" t="s">
        <v>138</v>
      </c>
      <c r="CA329" s="0" t="s">
        <v>138</v>
      </c>
      <c r="CB329" s="0" t="s">
        <v>138</v>
      </c>
      <c r="CC329" s="0" t="s">
        <v>294</v>
      </c>
      <c r="CD329" s="0" t="s">
        <v>294</v>
      </c>
      <c r="CE329" s="0" t="s">
        <v>294</v>
      </c>
      <c r="CF329" s="0" t="s">
        <v>294</v>
      </c>
      <c r="CG329" s="0" t="s">
        <v>294</v>
      </c>
      <c r="CH329" s="0" t="s">
        <v>294</v>
      </c>
      <c r="CI329" s="0" t="s">
        <v>294</v>
      </c>
      <c r="CM329" s="0" t="s">
        <v>294</v>
      </c>
      <c r="CN329" s="0" t="s">
        <v>294</v>
      </c>
      <c r="CO329" s="0" t="s">
        <v>294</v>
      </c>
      <c r="CP329" s="0" t="s">
        <v>294</v>
      </c>
      <c r="CQ329" s="0" t="s">
        <v>294</v>
      </c>
      <c r="CR329" s="0" t="s">
        <v>294</v>
      </c>
      <c r="CS329" s="0" t="s">
        <v>294</v>
      </c>
      <c r="CT329" s="0" t="s">
        <v>294</v>
      </c>
      <c r="CU329" s="0" t="s">
        <v>294</v>
      </c>
      <c r="CV329" s="0" t="s">
        <v>294</v>
      </c>
      <c r="CW329" s="0" t="s">
        <v>294</v>
      </c>
      <c r="CX329" s="0" t="s">
        <v>294</v>
      </c>
      <c r="CY329" s="0" t="s">
        <v>294</v>
      </c>
      <c r="CZ329" s="0" t="s">
        <v>294</v>
      </c>
      <c r="DA329" s="0" t="s">
        <v>294</v>
      </c>
      <c r="DB329" s="0" t="s">
        <v>294</v>
      </c>
      <c r="DC329" s="0" t="s">
        <v>294</v>
      </c>
      <c r="DD329" s="0" t="s">
        <v>294</v>
      </c>
      <c r="DE329" s="0" t="s">
        <v>294</v>
      </c>
      <c r="DF329" s="0" t="s">
        <v>294</v>
      </c>
      <c r="DG329" s="0" t="s">
        <v>294</v>
      </c>
      <c r="DH329" s="0" t="s">
        <v>294</v>
      </c>
      <c r="DI329" s="0" t="s">
        <v>294</v>
      </c>
      <c r="DJ329" s="0" t="s">
        <v>294</v>
      </c>
      <c r="DK329" s="0" t="s">
        <v>294</v>
      </c>
      <c r="DL329" s="0" t="s">
        <v>294</v>
      </c>
      <c r="DM329" s="0" t="s">
        <v>294</v>
      </c>
      <c r="DN329" s="0" t="s">
        <v>294</v>
      </c>
      <c r="DO329" s="0" t="s">
        <v>294</v>
      </c>
      <c r="DP329" s="0" t="s">
        <v>294</v>
      </c>
      <c r="DQ329" s="0" t="s">
        <v>294</v>
      </c>
      <c r="DR329" s="0" t="s">
        <v>294</v>
      </c>
      <c r="DS329" s="0" t="s">
        <v>294</v>
      </c>
      <c r="DT329" s="0" t="s">
        <v>294</v>
      </c>
      <c r="DU329" s="0" t="s">
        <v>294</v>
      </c>
      <c r="GF329" s="0" t="s">
        <v>144</v>
      </c>
      <c r="GG329" s="0" t="s">
        <v>144</v>
      </c>
      <c r="GH329" s="0" t="s">
        <v>138</v>
      </c>
      <c r="GI329" s="0" t="s">
        <v>138</v>
      </c>
      <c r="GJ329" s="0" t="s">
        <v>138</v>
      </c>
      <c r="GK329" s="0" t="s">
        <v>138</v>
      </c>
      <c r="GL329" s="0" t="s">
        <v>136</v>
      </c>
    </row>
    <row r="330" customFormat="false" ht="12.75" hidden="false" customHeight="false" outlineLevel="0" collapsed="false">
      <c r="A330" s="0" t="n">
        <v>873</v>
      </c>
      <c r="B330" s="0" t="s">
        <v>1530</v>
      </c>
      <c r="C330" s="0" t="s">
        <v>288</v>
      </c>
      <c r="F330" s="0" t="s">
        <v>1531</v>
      </c>
      <c r="G330" s="0" t="s">
        <v>1532</v>
      </c>
      <c r="H330" s="0" t="n">
        <v>20011011</v>
      </c>
      <c r="I330" s="0" t="s">
        <v>292</v>
      </c>
      <c r="J330" s="0" t="s">
        <v>138</v>
      </c>
      <c r="K330" s="0" t="s">
        <v>138</v>
      </c>
      <c r="L330" s="0" t="s">
        <v>138</v>
      </c>
      <c r="M330" s="0" t="s">
        <v>138</v>
      </c>
      <c r="N330" s="0" t="s">
        <v>137</v>
      </c>
      <c r="O330" s="0" t="s">
        <v>138</v>
      </c>
      <c r="P330" s="0" t="s">
        <v>138</v>
      </c>
      <c r="Q330" s="0" t="s">
        <v>138</v>
      </c>
      <c r="R330" s="0" t="s">
        <v>137</v>
      </c>
      <c r="S330" s="0" t="s">
        <v>138</v>
      </c>
      <c r="T330" s="0" t="s">
        <v>137</v>
      </c>
      <c r="U330" s="0" t="s">
        <v>145</v>
      </c>
      <c r="V330" s="0" t="s">
        <v>138</v>
      </c>
      <c r="W330" s="0" t="s">
        <v>138</v>
      </c>
      <c r="X330" s="0" t="s">
        <v>138</v>
      </c>
      <c r="Y330" s="0" t="s">
        <v>138</v>
      </c>
      <c r="AA330" s="0" t="s">
        <v>137</v>
      </c>
      <c r="AB330" s="0" t="s">
        <v>138</v>
      </c>
      <c r="AC330" s="0" t="s">
        <v>138</v>
      </c>
      <c r="AD330" s="0" t="s">
        <v>138</v>
      </c>
      <c r="AE330" s="0" t="s">
        <v>138</v>
      </c>
      <c r="AF330" s="0" t="s">
        <v>138</v>
      </c>
      <c r="AG330" s="0" t="s">
        <v>138</v>
      </c>
      <c r="AH330" s="0" t="s">
        <v>138</v>
      </c>
      <c r="AI330" s="0" t="s">
        <v>138</v>
      </c>
      <c r="AW330" s="0" t="s">
        <v>138</v>
      </c>
      <c r="AX330" s="0" t="s">
        <v>138</v>
      </c>
      <c r="AY330" s="0" t="s">
        <v>393</v>
      </c>
      <c r="BA330" s="0" t="s">
        <v>137</v>
      </c>
      <c r="BB330" s="0" t="s">
        <v>138</v>
      </c>
      <c r="BC330" s="0" t="s">
        <v>138</v>
      </c>
      <c r="BD330" s="0" t="s">
        <v>138</v>
      </c>
      <c r="BE330" s="0" t="s">
        <v>138</v>
      </c>
      <c r="BF330" s="0" t="s">
        <v>137</v>
      </c>
      <c r="BG330" s="0" t="s">
        <v>138</v>
      </c>
      <c r="BH330" s="0" t="s">
        <v>137</v>
      </c>
      <c r="BI330" s="0" t="s">
        <v>138</v>
      </c>
      <c r="BJ330" s="0" t="s">
        <v>138</v>
      </c>
      <c r="BK330" s="0" t="s">
        <v>138</v>
      </c>
      <c r="BL330" s="0" t="s">
        <v>138</v>
      </c>
      <c r="BM330" s="0" t="s">
        <v>138</v>
      </c>
      <c r="BN330" s="0" t="s">
        <v>138</v>
      </c>
      <c r="BO330" s="0" t="s">
        <v>138</v>
      </c>
      <c r="BX330" s="0" t="s">
        <v>138</v>
      </c>
      <c r="BY330" s="0" t="s">
        <v>138</v>
      </c>
      <c r="BZ330" s="0" t="s">
        <v>138</v>
      </c>
      <c r="CA330" s="0" t="s">
        <v>138</v>
      </c>
      <c r="CB330" s="0" t="s">
        <v>138</v>
      </c>
      <c r="CC330" s="0" t="s">
        <v>294</v>
      </c>
      <c r="CD330" s="0" t="s">
        <v>151</v>
      </c>
      <c r="CE330" s="0" t="s">
        <v>151</v>
      </c>
      <c r="CF330" s="0" t="s">
        <v>151</v>
      </c>
      <c r="CG330" s="0" t="s">
        <v>294</v>
      </c>
      <c r="CH330" s="0" t="s">
        <v>294</v>
      </c>
      <c r="CI330" s="0" t="s">
        <v>151</v>
      </c>
      <c r="CM330" s="0" t="s">
        <v>151</v>
      </c>
      <c r="CN330" s="0" t="s">
        <v>151</v>
      </c>
      <c r="CO330" s="0" t="s">
        <v>294</v>
      </c>
      <c r="CP330" s="0" t="s">
        <v>294</v>
      </c>
      <c r="CQ330" s="0" t="s">
        <v>294</v>
      </c>
      <c r="CR330" s="0" t="s">
        <v>294</v>
      </c>
      <c r="CS330" s="0" t="s">
        <v>151</v>
      </c>
      <c r="CT330" s="0" t="s">
        <v>294</v>
      </c>
      <c r="CU330" s="0" t="s">
        <v>294</v>
      </c>
      <c r="CV330" s="0" t="s">
        <v>294</v>
      </c>
      <c r="CW330" s="0" t="s">
        <v>294</v>
      </c>
      <c r="CX330" s="0" t="s">
        <v>151</v>
      </c>
      <c r="CY330" s="0" t="s">
        <v>151</v>
      </c>
      <c r="CZ330" s="0" t="s">
        <v>294</v>
      </c>
      <c r="DA330" s="0" t="s">
        <v>294</v>
      </c>
      <c r="DB330" s="0" t="s">
        <v>294</v>
      </c>
      <c r="DC330" s="0" t="s">
        <v>294</v>
      </c>
      <c r="DD330" s="0" t="s">
        <v>294</v>
      </c>
      <c r="DE330" s="0" t="s">
        <v>294</v>
      </c>
      <c r="DF330" s="0" t="s">
        <v>294</v>
      </c>
      <c r="DG330" s="0" t="s">
        <v>294</v>
      </c>
      <c r="DH330" s="0" t="s">
        <v>294</v>
      </c>
      <c r="DI330" s="0" t="s">
        <v>294</v>
      </c>
      <c r="DJ330" s="0" t="s">
        <v>294</v>
      </c>
      <c r="DK330" s="0" t="s">
        <v>294</v>
      </c>
      <c r="DL330" s="0" t="s">
        <v>294</v>
      </c>
      <c r="DM330" s="0" t="s">
        <v>294</v>
      </c>
      <c r="DN330" s="0" t="s">
        <v>294</v>
      </c>
      <c r="DO330" s="0" t="s">
        <v>294</v>
      </c>
      <c r="DP330" s="0" t="s">
        <v>294</v>
      </c>
      <c r="DQ330" s="0" t="s">
        <v>294</v>
      </c>
      <c r="DR330" s="0" t="s">
        <v>151</v>
      </c>
      <c r="DS330" s="0" t="s">
        <v>294</v>
      </c>
      <c r="DT330" s="0" t="s">
        <v>294</v>
      </c>
      <c r="DU330" s="0" t="s">
        <v>294</v>
      </c>
      <c r="GF330" s="0" t="s">
        <v>141</v>
      </c>
      <c r="GG330" s="0" t="s">
        <v>141</v>
      </c>
      <c r="GH330" s="0" t="s">
        <v>138</v>
      </c>
      <c r="GI330" s="0" t="s">
        <v>138</v>
      </c>
      <c r="GJ330" s="0" t="s">
        <v>138</v>
      </c>
      <c r="GK330" s="0" t="s">
        <v>138</v>
      </c>
      <c r="GL330" s="0" t="s">
        <v>136</v>
      </c>
    </row>
    <row r="331" customFormat="false" ht="12.75" hidden="false" customHeight="false" outlineLevel="0" collapsed="false">
      <c r="A331" s="0" t="n">
        <v>632</v>
      </c>
      <c r="B331" s="0" t="s">
        <v>1533</v>
      </c>
      <c r="C331" s="0" t="s">
        <v>288</v>
      </c>
      <c r="F331" s="0" t="s">
        <v>1534</v>
      </c>
      <c r="G331" s="0" t="s">
        <v>1535</v>
      </c>
      <c r="H331" s="0" t="n">
        <v>20011030</v>
      </c>
      <c r="I331" s="0" t="s">
        <v>292</v>
      </c>
      <c r="J331" s="0" t="s">
        <v>137</v>
      </c>
      <c r="K331" s="0" t="s">
        <v>138</v>
      </c>
      <c r="L331" s="0" t="s">
        <v>137</v>
      </c>
      <c r="M331" s="0" t="s">
        <v>138</v>
      </c>
      <c r="N331" s="0" t="s">
        <v>137</v>
      </c>
      <c r="O331" s="0" t="s">
        <v>137</v>
      </c>
      <c r="P331" s="0" t="s">
        <v>138</v>
      </c>
      <c r="Q331" s="0" t="s">
        <v>138</v>
      </c>
      <c r="R331" s="0" t="s">
        <v>137</v>
      </c>
      <c r="S331" s="0" t="s">
        <v>138</v>
      </c>
      <c r="T331" s="0" t="s">
        <v>137</v>
      </c>
      <c r="U331" s="0" t="s">
        <v>145</v>
      </c>
      <c r="V331" s="0" t="s">
        <v>138</v>
      </c>
      <c r="W331" s="0" t="s">
        <v>137</v>
      </c>
      <c r="X331" s="0" t="s">
        <v>138</v>
      </c>
      <c r="Y331" s="0" t="s">
        <v>137</v>
      </c>
      <c r="Z331" s="0" t="s">
        <v>137</v>
      </c>
      <c r="AA331" s="0" t="s">
        <v>137</v>
      </c>
      <c r="AB331" s="0" t="s">
        <v>137</v>
      </c>
      <c r="AC331" s="0" t="s">
        <v>138</v>
      </c>
      <c r="AD331" s="0" t="s">
        <v>138</v>
      </c>
      <c r="AE331" s="0" t="s">
        <v>138</v>
      </c>
      <c r="AF331" s="0" t="s">
        <v>138</v>
      </c>
      <c r="AG331" s="0" t="s">
        <v>138</v>
      </c>
      <c r="AH331" s="0" t="s">
        <v>138</v>
      </c>
      <c r="AI331" s="0" t="s">
        <v>137</v>
      </c>
      <c r="AW331" s="0" t="s">
        <v>137</v>
      </c>
      <c r="AX331" s="0" t="s">
        <v>137</v>
      </c>
      <c r="AY331" s="0" t="s">
        <v>140</v>
      </c>
      <c r="BA331" s="0" t="s">
        <v>137</v>
      </c>
      <c r="BB331" s="0" t="s">
        <v>137</v>
      </c>
      <c r="BC331" s="0" t="s">
        <v>137</v>
      </c>
      <c r="BD331" s="0" t="s">
        <v>138</v>
      </c>
      <c r="BE331" s="0" t="s">
        <v>137</v>
      </c>
      <c r="BF331" s="0" t="s">
        <v>137</v>
      </c>
      <c r="BG331" s="0" t="s">
        <v>137</v>
      </c>
      <c r="BH331" s="0" t="s">
        <v>137</v>
      </c>
      <c r="BI331" s="0" t="s">
        <v>138</v>
      </c>
      <c r="BJ331" s="0" t="s">
        <v>138</v>
      </c>
      <c r="BK331" s="0" t="s">
        <v>138</v>
      </c>
      <c r="BL331" s="0" t="s">
        <v>137</v>
      </c>
      <c r="BM331" s="0" t="s">
        <v>138</v>
      </c>
      <c r="BN331" s="0" t="s">
        <v>138</v>
      </c>
      <c r="BO331" s="0" t="s">
        <v>138</v>
      </c>
      <c r="BX331" s="0" t="s">
        <v>137</v>
      </c>
      <c r="BY331" s="0" t="s">
        <v>138</v>
      </c>
      <c r="BZ331" s="0" t="s">
        <v>138</v>
      </c>
      <c r="CA331" s="0" t="s">
        <v>138</v>
      </c>
      <c r="CB331" s="0" t="s">
        <v>138</v>
      </c>
      <c r="CC331" s="0" t="s">
        <v>151</v>
      </c>
      <c r="CD331" s="0" t="s">
        <v>151</v>
      </c>
      <c r="CE331" s="0" t="s">
        <v>151</v>
      </c>
      <c r="CF331" s="0" t="s">
        <v>151</v>
      </c>
      <c r="CG331" s="0" t="s">
        <v>294</v>
      </c>
      <c r="CH331" s="0" t="s">
        <v>294</v>
      </c>
      <c r="CI331" s="0" t="s">
        <v>151</v>
      </c>
      <c r="CM331" s="0" t="s">
        <v>151</v>
      </c>
      <c r="CN331" s="0" t="s">
        <v>151</v>
      </c>
      <c r="CO331" s="0" t="s">
        <v>151</v>
      </c>
      <c r="CP331" s="0" t="s">
        <v>294</v>
      </c>
      <c r="CQ331" s="0" t="s">
        <v>151</v>
      </c>
      <c r="CR331" s="0" t="s">
        <v>294</v>
      </c>
      <c r="CS331" s="0" t="s">
        <v>294</v>
      </c>
      <c r="CT331" s="0" t="s">
        <v>294</v>
      </c>
      <c r="CU331" s="0" t="s">
        <v>294</v>
      </c>
      <c r="CV331" s="0" t="s">
        <v>151</v>
      </c>
      <c r="CW331" s="0" t="s">
        <v>294</v>
      </c>
      <c r="CX331" s="0" t="s">
        <v>294</v>
      </c>
      <c r="CY331" s="0" t="s">
        <v>151</v>
      </c>
      <c r="CZ331" s="0" t="s">
        <v>151</v>
      </c>
      <c r="DA331" s="0" t="s">
        <v>151</v>
      </c>
      <c r="DB331" s="0" t="s">
        <v>294</v>
      </c>
      <c r="DC331" s="0" t="s">
        <v>151</v>
      </c>
      <c r="DD331" s="0" t="s">
        <v>294</v>
      </c>
      <c r="DE331" s="0" t="s">
        <v>294</v>
      </c>
      <c r="DF331" s="0" t="s">
        <v>151</v>
      </c>
      <c r="DG331" s="0" t="s">
        <v>294</v>
      </c>
      <c r="DH331" s="0" t="s">
        <v>294</v>
      </c>
      <c r="DI331" s="0" t="s">
        <v>294</v>
      </c>
      <c r="DJ331" s="0" t="s">
        <v>294</v>
      </c>
      <c r="DK331" s="0" t="s">
        <v>294</v>
      </c>
      <c r="DL331" s="0" t="s">
        <v>294</v>
      </c>
      <c r="DM331" s="0" t="s">
        <v>294</v>
      </c>
      <c r="DN331" s="0" t="s">
        <v>294</v>
      </c>
      <c r="DO331" s="0" t="s">
        <v>294</v>
      </c>
      <c r="DP331" s="0" t="s">
        <v>294</v>
      </c>
      <c r="DQ331" s="0" t="s">
        <v>294</v>
      </c>
      <c r="DR331" s="0" t="s">
        <v>294</v>
      </c>
      <c r="DS331" s="0" t="s">
        <v>294</v>
      </c>
      <c r="DT331" s="0" t="s">
        <v>151</v>
      </c>
      <c r="DU331" s="0" t="s">
        <v>294</v>
      </c>
      <c r="GF331" s="0" t="s">
        <v>141</v>
      </c>
      <c r="GG331" s="0" t="s">
        <v>141</v>
      </c>
      <c r="GH331" s="0" t="s">
        <v>138</v>
      </c>
      <c r="GI331" s="0" t="s">
        <v>138</v>
      </c>
      <c r="GJ331" s="0" t="s">
        <v>138</v>
      </c>
      <c r="GK331" s="0" t="s">
        <v>138</v>
      </c>
      <c r="GL331" s="0" t="s">
        <v>136</v>
      </c>
    </row>
    <row r="332" customFormat="false" ht="12.75" hidden="false" customHeight="false" outlineLevel="0" collapsed="false">
      <c r="A332" s="0" t="n">
        <v>710</v>
      </c>
      <c r="B332" s="0" t="s">
        <v>1536</v>
      </c>
      <c r="C332" s="0" t="s">
        <v>288</v>
      </c>
      <c r="E332" s="0" t="s">
        <v>1537</v>
      </c>
      <c r="F332" s="0" t="s">
        <v>1538</v>
      </c>
      <c r="G332" s="0" t="s">
        <v>1539</v>
      </c>
      <c r="H332" s="0" t="n">
        <v>20011030</v>
      </c>
      <c r="I332" s="0" t="s">
        <v>297</v>
      </c>
      <c r="J332" s="0" t="s">
        <v>137</v>
      </c>
      <c r="K332" s="0" t="s">
        <v>137</v>
      </c>
      <c r="L332" s="0" t="s">
        <v>138</v>
      </c>
      <c r="M332" s="0" t="s">
        <v>137</v>
      </c>
      <c r="N332" s="0" t="s">
        <v>137</v>
      </c>
      <c r="O332" s="0" t="s">
        <v>137</v>
      </c>
      <c r="P332" s="0" t="s">
        <v>138</v>
      </c>
      <c r="Q332" s="0" t="s">
        <v>138</v>
      </c>
      <c r="R332" s="0" t="s">
        <v>137</v>
      </c>
      <c r="S332" s="0" t="s">
        <v>138</v>
      </c>
      <c r="T332" s="0" t="s">
        <v>137</v>
      </c>
      <c r="U332" s="0" t="s">
        <v>139</v>
      </c>
      <c r="V332" s="0" t="s">
        <v>138</v>
      </c>
      <c r="W332" s="0" t="s">
        <v>138</v>
      </c>
      <c r="X332" s="0" t="s">
        <v>138</v>
      </c>
      <c r="Y332" s="0" t="s">
        <v>138</v>
      </c>
      <c r="AA332" s="0" t="s">
        <v>137</v>
      </c>
      <c r="AB332" s="0" t="s">
        <v>137</v>
      </c>
      <c r="AC332" s="0" t="s">
        <v>137</v>
      </c>
      <c r="AD332" s="0" t="s">
        <v>137</v>
      </c>
      <c r="AE332" s="0" t="s">
        <v>138</v>
      </c>
      <c r="AF332" s="0" t="s">
        <v>138</v>
      </c>
      <c r="AG332" s="0" t="s">
        <v>138</v>
      </c>
      <c r="AH332" s="0" t="s">
        <v>138</v>
      </c>
      <c r="AI332" s="0" t="s">
        <v>138</v>
      </c>
      <c r="AW332" s="0" t="s">
        <v>137</v>
      </c>
      <c r="AX332" s="0" t="s">
        <v>138</v>
      </c>
      <c r="AY332" s="0" t="s">
        <v>393</v>
      </c>
      <c r="BA332" s="0" t="s">
        <v>138</v>
      </c>
      <c r="BB332" s="0" t="s">
        <v>138</v>
      </c>
      <c r="BC332" s="0" t="s">
        <v>138</v>
      </c>
      <c r="BD332" s="0" t="s">
        <v>137</v>
      </c>
      <c r="BE332" s="0" t="s">
        <v>138</v>
      </c>
      <c r="BF332" s="0" t="s">
        <v>137</v>
      </c>
      <c r="BG332" s="0" t="s">
        <v>138</v>
      </c>
      <c r="BH332" s="0" t="s">
        <v>138</v>
      </c>
      <c r="BI332" s="0" t="s">
        <v>138</v>
      </c>
      <c r="BJ332" s="0" t="s">
        <v>138</v>
      </c>
      <c r="BK332" s="0" t="s">
        <v>138</v>
      </c>
      <c r="BL332" s="0" t="s">
        <v>138</v>
      </c>
      <c r="BM332" s="0" t="s">
        <v>138</v>
      </c>
      <c r="BX332" s="0" t="s">
        <v>137</v>
      </c>
      <c r="BY332" s="0" t="s">
        <v>137</v>
      </c>
      <c r="BZ332" s="0" t="s">
        <v>138</v>
      </c>
      <c r="CA332" s="0" t="s">
        <v>137</v>
      </c>
      <c r="CB332" s="0" t="s">
        <v>138</v>
      </c>
      <c r="CC332" s="0" t="s">
        <v>294</v>
      </c>
      <c r="CD332" s="0" t="s">
        <v>294</v>
      </c>
      <c r="CE332" s="0" t="s">
        <v>294</v>
      </c>
      <c r="CF332" s="0" t="s">
        <v>294</v>
      </c>
      <c r="CG332" s="0" t="s">
        <v>294</v>
      </c>
      <c r="CH332" s="0" t="s">
        <v>294</v>
      </c>
      <c r="CI332" s="0" t="s">
        <v>294</v>
      </c>
      <c r="CM332" s="0" t="s">
        <v>294</v>
      </c>
      <c r="CN332" s="0" t="s">
        <v>294</v>
      </c>
      <c r="CO332" s="0" t="s">
        <v>294</v>
      </c>
      <c r="CP332" s="0" t="s">
        <v>294</v>
      </c>
      <c r="CQ332" s="0" t="s">
        <v>294</v>
      </c>
      <c r="CR332" s="0" t="s">
        <v>294</v>
      </c>
      <c r="CS332" s="0" t="s">
        <v>294</v>
      </c>
      <c r="CT332" s="0" t="s">
        <v>294</v>
      </c>
      <c r="CU332" s="0" t="s">
        <v>294</v>
      </c>
      <c r="CV332" s="0" t="s">
        <v>294</v>
      </c>
      <c r="CW332" s="0" t="s">
        <v>294</v>
      </c>
      <c r="CX332" s="0" t="s">
        <v>294</v>
      </c>
      <c r="CY332" s="0" t="s">
        <v>294</v>
      </c>
      <c r="CZ332" s="0" t="s">
        <v>294</v>
      </c>
      <c r="DA332" s="0" t="s">
        <v>294</v>
      </c>
      <c r="DB332" s="0" t="s">
        <v>294</v>
      </c>
      <c r="DC332" s="0" t="s">
        <v>294</v>
      </c>
      <c r="DD332" s="0" t="s">
        <v>294</v>
      </c>
      <c r="DE332" s="0" t="s">
        <v>294</v>
      </c>
      <c r="DF332" s="0" t="s">
        <v>294</v>
      </c>
      <c r="DG332" s="0" t="s">
        <v>294</v>
      </c>
      <c r="DH332" s="0" t="s">
        <v>294</v>
      </c>
      <c r="DI332" s="0" t="s">
        <v>294</v>
      </c>
      <c r="DJ332" s="0" t="s">
        <v>294</v>
      </c>
      <c r="DK332" s="0" t="s">
        <v>294</v>
      </c>
      <c r="DL332" s="0" t="s">
        <v>294</v>
      </c>
      <c r="DM332" s="0" t="s">
        <v>294</v>
      </c>
      <c r="DN332" s="0" t="s">
        <v>294</v>
      </c>
      <c r="DO332" s="0" t="s">
        <v>294</v>
      </c>
      <c r="DP332" s="0" t="s">
        <v>294</v>
      </c>
      <c r="DQ332" s="0" t="s">
        <v>294</v>
      </c>
      <c r="DR332" s="0" t="s">
        <v>294</v>
      </c>
      <c r="DS332" s="0" t="s">
        <v>294</v>
      </c>
      <c r="DT332" s="0" t="s">
        <v>294</v>
      </c>
      <c r="DU332" s="0" t="s">
        <v>294</v>
      </c>
      <c r="GF332" s="0" t="s">
        <v>141</v>
      </c>
      <c r="GG332" s="0" t="s">
        <v>141</v>
      </c>
      <c r="GH332" s="0" t="s">
        <v>138</v>
      </c>
      <c r="GI332" s="0" t="s">
        <v>138</v>
      </c>
      <c r="GJ332" s="0" t="s">
        <v>138</v>
      </c>
      <c r="GK332" s="0" t="s">
        <v>138</v>
      </c>
      <c r="GL332" s="0" t="s">
        <v>136</v>
      </c>
    </row>
    <row r="333" customFormat="false" ht="12.75" hidden="false" customHeight="false" outlineLevel="0" collapsed="false">
      <c r="A333" s="0" t="n">
        <v>479</v>
      </c>
      <c r="B333" s="0" t="s">
        <v>1540</v>
      </c>
      <c r="C333" s="0" t="s">
        <v>288</v>
      </c>
      <c r="F333" s="0" t="s">
        <v>1541</v>
      </c>
      <c r="G333" s="0" t="s">
        <v>1542</v>
      </c>
      <c r="H333" s="0" t="n">
        <v>20011031</v>
      </c>
      <c r="I333" s="0" t="s">
        <v>99</v>
      </c>
      <c r="J333" s="0" t="s">
        <v>137</v>
      </c>
      <c r="K333" s="0" t="s">
        <v>138</v>
      </c>
      <c r="L333" s="0" t="s">
        <v>138</v>
      </c>
      <c r="M333" s="0" t="s">
        <v>137</v>
      </c>
      <c r="N333" s="0" t="s">
        <v>137</v>
      </c>
      <c r="O333" s="0" t="s">
        <v>138</v>
      </c>
      <c r="P333" s="0" t="s">
        <v>138</v>
      </c>
      <c r="Q333" s="0" t="s">
        <v>137</v>
      </c>
      <c r="R333" s="0" t="s">
        <v>137</v>
      </c>
      <c r="S333" s="0" t="s">
        <v>138</v>
      </c>
      <c r="T333" s="0" t="s">
        <v>137</v>
      </c>
      <c r="U333" s="0" t="s">
        <v>139</v>
      </c>
      <c r="V333" s="0" t="s">
        <v>138</v>
      </c>
      <c r="W333" s="0" t="s">
        <v>137</v>
      </c>
      <c r="X333" s="0" t="s">
        <v>138</v>
      </c>
      <c r="Y333" s="0" t="s">
        <v>137</v>
      </c>
      <c r="Z333" s="0" t="s">
        <v>137</v>
      </c>
      <c r="AA333" s="0" t="s">
        <v>137</v>
      </c>
      <c r="AB333" s="0" t="s">
        <v>137</v>
      </c>
      <c r="AC333" s="0" t="s">
        <v>137</v>
      </c>
      <c r="AD333" s="0" t="s">
        <v>137</v>
      </c>
      <c r="AE333" s="0" t="s">
        <v>137</v>
      </c>
      <c r="AF333" s="0" t="s">
        <v>137</v>
      </c>
      <c r="AG333" s="0" t="s">
        <v>137</v>
      </c>
      <c r="AH333" s="0" t="s">
        <v>138</v>
      </c>
      <c r="AI333" s="0" t="s">
        <v>138</v>
      </c>
      <c r="AW333" s="0" t="s">
        <v>137</v>
      </c>
      <c r="AX333" s="0" t="s">
        <v>137</v>
      </c>
      <c r="AY333" s="0" t="s">
        <v>140</v>
      </c>
      <c r="BA333" s="0" t="s">
        <v>137</v>
      </c>
      <c r="BB333" s="0" t="s">
        <v>137</v>
      </c>
      <c r="BC333" s="0" t="s">
        <v>137</v>
      </c>
      <c r="BD333" s="0" t="s">
        <v>137</v>
      </c>
      <c r="BE333" s="0" t="s">
        <v>138</v>
      </c>
      <c r="BF333" s="0" t="s">
        <v>138</v>
      </c>
      <c r="BG333" s="0" t="s">
        <v>137</v>
      </c>
      <c r="BH333" s="0" t="s">
        <v>137</v>
      </c>
      <c r="BI333" s="0" t="s">
        <v>138</v>
      </c>
      <c r="BJ333" s="0" t="s">
        <v>138</v>
      </c>
      <c r="BK333" s="0" t="s">
        <v>137</v>
      </c>
      <c r="BL333" s="0" t="s">
        <v>137</v>
      </c>
      <c r="BM333" s="0" t="s">
        <v>138</v>
      </c>
      <c r="BN333" s="0" t="s">
        <v>138</v>
      </c>
      <c r="BO333" s="0" t="s">
        <v>138</v>
      </c>
      <c r="BX333" s="0" t="s">
        <v>137</v>
      </c>
      <c r="BY333" s="0" t="s">
        <v>138</v>
      </c>
      <c r="BZ333" s="0" t="s">
        <v>138</v>
      </c>
      <c r="CA333" s="0" t="s">
        <v>137</v>
      </c>
      <c r="CB333" s="0" t="s">
        <v>137</v>
      </c>
      <c r="CC333" s="0" t="s">
        <v>151</v>
      </c>
      <c r="CD333" s="0" t="s">
        <v>151</v>
      </c>
      <c r="CE333" s="0" t="s">
        <v>151</v>
      </c>
      <c r="CF333" s="0" t="s">
        <v>151</v>
      </c>
      <c r="CG333" s="0" t="s">
        <v>151</v>
      </c>
      <c r="CH333" s="0" t="s">
        <v>294</v>
      </c>
      <c r="CI333" s="0" t="s">
        <v>293</v>
      </c>
      <c r="CM333" s="0" t="s">
        <v>151</v>
      </c>
      <c r="CN333" s="0" t="s">
        <v>151</v>
      </c>
      <c r="CO333" s="0" t="s">
        <v>294</v>
      </c>
      <c r="CP333" s="0" t="s">
        <v>294</v>
      </c>
      <c r="CQ333" s="0" t="s">
        <v>151</v>
      </c>
      <c r="CR333" s="0" t="s">
        <v>294</v>
      </c>
      <c r="CS333" s="0" t="s">
        <v>294</v>
      </c>
      <c r="CT333" s="0" t="s">
        <v>294</v>
      </c>
      <c r="CU333" s="0" t="s">
        <v>294</v>
      </c>
      <c r="CV333" s="0" t="s">
        <v>294</v>
      </c>
      <c r="CW333" s="0" t="s">
        <v>294</v>
      </c>
      <c r="CX333" s="0" t="s">
        <v>294</v>
      </c>
      <c r="CY333" s="0" t="s">
        <v>294</v>
      </c>
      <c r="CZ333" s="0" t="s">
        <v>151</v>
      </c>
      <c r="DA333" s="0" t="s">
        <v>151</v>
      </c>
      <c r="DB333" s="0" t="s">
        <v>151</v>
      </c>
      <c r="DC333" s="0" t="s">
        <v>294</v>
      </c>
      <c r="DD333" s="0" t="s">
        <v>151</v>
      </c>
      <c r="DE333" s="0" t="s">
        <v>294</v>
      </c>
      <c r="DF333" s="0" t="s">
        <v>294</v>
      </c>
      <c r="DG333" s="0" t="s">
        <v>294</v>
      </c>
      <c r="DH333" s="0" t="s">
        <v>294</v>
      </c>
      <c r="DI333" s="0" t="s">
        <v>294</v>
      </c>
      <c r="DJ333" s="0" t="s">
        <v>294</v>
      </c>
      <c r="DK333" s="0" t="s">
        <v>151</v>
      </c>
      <c r="DL333" s="0" t="s">
        <v>294</v>
      </c>
      <c r="DM333" s="0" t="s">
        <v>294</v>
      </c>
      <c r="DN333" s="0" t="s">
        <v>294</v>
      </c>
      <c r="DO333" s="0" t="s">
        <v>294</v>
      </c>
      <c r="DP333" s="0" t="s">
        <v>294</v>
      </c>
      <c r="DQ333" s="0" t="s">
        <v>294</v>
      </c>
      <c r="DR333" s="0" t="s">
        <v>294</v>
      </c>
      <c r="DS333" s="0" t="s">
        <v>294</v>
      </c>
      <c r="DT333" s="0" t="s">
        <v>294</v>
      </c>
      <c r="DU333" s="0" t="s">
        <v>294</v>
      </c>
      <c r="GF333" s="0" t="s">
        <v>141</v>
      </c>
      <c r="GG333" s="0" t="s">
        <v>141</v>
      </c>
      <c r="GH333" s="0" t="s">
        <v>138</v>
      </c>
      <c r="GI333" s="0" t="s">
        <v>138</v>
      </c>
      <c r="GJ333" s="0" t="s">
        <v>138</v>
      </c>
      <c r="GK333" s="0" t="s">
        <v>138</v>
      </c>
      <c r="GL333" s="0" t="s">
        <v>136</v>
      </c>
    </row>
    <row r="334" customFormat="false" ht="12.75" hidden="false" customHeight="false" outlineLevel="0" collapsed="false">
      <c r="A334" s="0" t="n">
        <v>297</v>
      </c>
      <c r="B334" s="0" t="s">
        <v>1543</v>
      </c>
      <c r="C334" s="0" t="s">
        <v>288</v>
      </c>
      <c r="E334" s="0" t="s">
        <v>1544</v>
      </c>
      <c r="F334" s="0" t="s">
        <v>1545</v>
      </c>
      <c r="G334" s="0" t="s">
        <v>1546</v>
      </c>
      <c r="H334" s="0" t="n">
        <v>20011031</v>
      </c>
      <c r="I334" s="0" t="s">
        <v>99</v>
      </c>
      <c r="J334" s="0" t="s">
        <v>137</v>
      </c>
      <c r="K334" s="0" t="s">
        <v>138</v>
      </c>
      <c r="L334" s="0" t="s">
        <v>137</v>
      </c>
      <c r="M334" s="0" t="s">
        <v>137</v>
      </c>
      <c r="N334" s="0" t="s">
        <v>137</v>
      </c>
      <c r="O334" s="0" t="s">
        <v>137</v>
      </c>
      <c r="P334" s="0" t="s">
        <v>137</v>
      </c>
      <c r="Q334" s="0" t="s">
        <v>138</v>
      </c>
      <c r="R334" s="0" t="s">
        <v>137</v>
      </c>
      <c r="S334" s="0" t="s">
        <v>138</v>
      </c>
      <c r="T334" s="0" t="s">
        <v>137</v>
      </c>
      <c r="U334" s="0" t="s">
        <v>142</v>
      </c>
      <c r="V334" s="0" t="s">
        <v>138</v>
      </c>
      <c r="W334" s="0" t="s">
        <v>137</v>
      </c>
      <c r="X334" s="0" t="s">
        <v>138</v>
      </c>
      <c r="Y334" s="0" t="s">
        <v>138</v>
      </c>
      <c r="AA334" s="0" t="s">
        <v>137</v>
      </c>
      <c r="AB334" s="0" t="s">
        <v>137</v>
      </c>
      <c r="AC334" s="0" t="s">
        <v>137</v>
      </c>
      <c r="AD334" s="0" t="s">
        <v>137</v>
      </c>
      <c r="AE334" s="0" t="s">
        <v>137</v>
      </c>
      <c r="AF334" s="0" t="s">
        <v>137</v>
      </c>
      <c r="AG334" s="0" t="s">
        <v>137</v>
      </c>
      <c r="AH334" s="0" t="s">
        <v>138</v>
      </c>
      <c r="AI334" s="0" t="s">
        <v>138</v>
      </c>
      <c r="AW334" s="0" t="s">
        <v>137</v>
      </c>
      <c r="AX334" s="0" t="s">
        <v>137</v>
      </c>
      <c r="AY334" s="0" t="s">
        <v>150</v>
      </c>
      <c r="BA334" s="0" t="s">
        <v>137</v>
      </c>
      <c r="BB334" s="0" t="s">
        <v>137</v>
      </c>
      <c r="BC334" s="0" t="s">
        <v>137</v>
      </c>
      <c r="BD334" s="0" t="s">
        <v>137</v>
      </c>
      <c r="BE334" s="0" t="s">
        <v>137</v>
      </c>
      <c r="BF334" s="0" t="s">
        <v>137</v>
      </c>
      <c r="BG334" s="0" t="s">
        <v>137</v>
      </c>
      <c r="BH334" s="0" t="s">
        <v>137</v>
      </c>
      <c r="BI334" s="0" t="s">
        <v>137</v>
      </c>
      <c r="BJ334" s="0" t="s">
        <v>137</v>
      </c>
      <c r="BK334" s="0" t="s">
        <v>137</v>
      </c>
      <c r="BL334" s="0" t="s">
        <v>137</v>
      </c>
      <c r="BM334" s="0" t="s">
        <v>138</v>
      </c>
      <c r="BN334" s="0" t="s">
        <v>138</v>
      </c>
      <c r="BO334" s="0" t="s">
        <v>138</v>
      </c>
      <c r="BX334" s="0" t="s">
        <v>137</v>
      </c>
      <c r="BY334" s="0" t="s">
        <v>138</v>
      </c>
      <c r="BZ334" s="0" t="s">
        <v>138</v>
      </c>
      <c r="CA334" s="0" t="s">
        <v>137</v>
      </c>
      <c r="CB334" s="0" t="s">
        <v>138</v>
      </c>
      <c r="CC334" s="0" t="s">
        <v>151</v>
      </c>
      <c r="CD334" s="0" t="s">
        <v>151</v>
      </c>
      <c r="CE334" s="0" t="s">
        <v>151</v>
      </c>
      <c r="CF334" s="0" t="s">
        <v>151</v>
      </c>
      <c r="CG334" s="0" t="s">
        <v>151</v>
      </c>
      <c r="CH334" s="0" t="s">
        <v>151</v>
      </c>
      <c r="CI334" s="0" t="s">
        <v>151</v>
      </c>
      <c r="CM334" s="0" t="s">
        <v>151</v>
      </c>
      <c r="CN334" s="0" t="s">
        <v>151</v>
      </c>
      <c r="CO334" s="0" t="s">
        <v>294</v>
      </c>
      <c r="CP334" s="0" t="s">
        <v>294</v>
      </c>
      <c r="CQ334" s="0" t="s">
        <v>151</v>
      </c>
      <c r="CR334" s="0" t="s">
        <v>151</v>
      </c>
      <c r="CS334" s="0" t="s">
        <v>151</v>
      </c>
      <c r="CT334" s="0" t="s">
        <v>151</v>
      </c>
      <c r="CU334" s="0" t="s">
        <v>294</v>
      </c>
      <c r="CV334" s="0" t="s">
        <v>294</v>
      </c>
      <c r="CW334" s="0" t="s">
        <v>151</v>
      </c>
      <c r="CX334" s="0" t="s">
        <v>151</v>
      </c>
      <c r="CY334" s="0" t="s">
        <v>151</v>
      </c>
      <c r="CZ334" s="0" t="s">
        <v>151</v>
      </c>
      <c r="DA334" s="0" t="s">
        <v>151</v>
      </c>
      <c r="DB334" s="0" t="s">
        <v>151</v>
      </c>
      <c r="DC334" s="0" t="s">
        <v>151</v>
      </c>
      <c r="DD334" s="0" t="s">
        <v>151</v>
      </c>
      <c r="DE334" s="0" t="s">
        <v>151</v>
      </c>
      <c r="DF334" s="0" t="s">
        <v>151</v>
      </c>
      <c r="DG334" s="0" t="s">
        <v>151</v>
      </c>
      <c r="DH334" s="0" t="s">
        <v>151</v>
      </c>
      <c r="DI334" s="0" t="s">
        <v>151</v>
      </c>
      <c r="DJ334" s="0" t="s">
        <v>151</v>
      </c>
      <c r="DK334" s="0" t="s">
        <v>151</v>
      </c>
      <c r="DL334" s="0" t="s">
        <v>151</v>
      </c>
      <c r="DM334" s="0" t="s">
        <v>151</v>
      </c>
      <c r="DN334" s="0" t="s">
        <v>151</v>
      </c>
      <c r="DO334" s="0" t="s">
        <v>151</v>
      </c>
      <c r="DP334" s="0" t="s">
        <v>151</v>
      </c>
      <c r="DQ334" s="0" t="s">
        <v>151</v>
      </c>
      <c r="DR334" s="0" t="s">
        <v>151</v>
      </c>
      <c r="DS334" s="0" t="s">
        <v>151</v>
      </c>
      <c r="DT334" s="0" t="s">
        <v>294</v>
      </c>
      <c r="DU334" s="0" t="s">
        <v>294</v>
      </c>
      <c r="GF334" s="0" t="s">
        <v>141</v>
      </c>
      <c r="GG334" s="0" t="s">
        <v>141</v>
      </c>
      <c r="GH334" s="0" t="s">
        <v>138</v>
      </c>
      <c r="GI334" s="0" t="s">
        <v>138</v>
      </c>
      <c r="GJ334" s="0" t="s">
        <v>138</v>
      </c>
      <c r="GK334" s="0" t="s">
        <v>138</v>
      </c>
      <c r="GL334" s="0" t="s">
        <v>136</v>
      </c>
    </row>
    <row r="335" customFormat="false" ht="12.75" hidden="false" customHeight="false" outlineLevel="0" collapsed="false">
      <c r="A335" s="0" t="n">
        <v>473</v>
      </c>
      <c r="B335" s="0" t="s">
        <v>1547</v>
      </c>
      <c r="C335" s="0" t="s">
        <v>288</v>
      </c>
      <c r="G335" s="0" t="s">
        <v>1548</v>
      </c>
      <c r="H335" s="0" t="n">
        <v>20011031</v>
      </c>
      <c r="I335" s="0" t="s">
        <v>99</v>
      </c>
      <c r="J335" s="0" t="s">
        <v>138</v>
      </c>
      <c r="K335" s="0" t="s">
        <v>138</v>
      </c>
      <c r="L335" s="0" t="s">
        <v>138</v>
      </c>
      <c r="M335" s="0" t="s">
        <v>138</v>
      </c>
      <c r="N335" s="0" t="s">
        <v>137</v>
      </c>
      <c r="O335" s="0" t="s">
        <v>137</v>
      </c>
      <c r="P335" s="0" t="s">
        <v>137</v>
      </c>
      <c r="Q335" s="0" t="s">
        <v>138</v>
      </c>
      <c r="R335" s="0" t="s">
        <v>137</v>
      </c>
      <c r="S335" s="0" t="s">
        <v>138</v>
      </c>
      <c r="T335" s="0" t="s">
        <v>137</v>
      </c>
      <c r="U335" s="0" t="s">
        <v>142</v>
      </c>
      <c r="V335" s="0" t="s">
        <v>138</v>
      </c>
      <c r="W335" s="0" t="s">
        <v>137</v>
      </c>
      <c r="X335" s="0" t="s">
        <v>138</v>
      </c>
      <c r="Y335" s="0" t="s">
        <v>137</v>
      </c>
      <c r="Z335" s="0" t="s">
        <v>137</v>
      </c>
      <c r="AA335" s="0" t="s">
        <v>137</v>
      </c>
      <c r="AB335" s="0" t="s">
        <v>137</v>
      </c>
      <c r="AC335" s="0" t="s">
        <v>137</v>
      </c>
      <c r="AD335" s="0" t="s">
        <v>137</v>
      </c>
      <c r="AE335" s="0" t="s">
        <v>138</v>
      </c>
      <c r="AF335" s="0" t="s">
        <v>138</v>
      </c>
      <c r="AG335" s="0" t="s">
        <v>138</v>
      </c>
      <c r="AH335" s="0" t="s">
        <v>138</v>
      </c>
      <c r="AI335" s="0" t="s">
        <v>138</v>
      </c>
      <c r="AW335" s="0" t="s">
        <v>137</v>
      </c>
      <c r="AX335" s="0" t="s">
        <v>137</v>
      </c>
      <c r="AY335" s="0" t="s">
        <v>150</v>
      </c>
      <c r="BA335" s="0" t="s">
        <v>137</v>
      </c>
      <c r="BB335" s="0" t="s">
        <v>138</v>
      </c>
      <c r="BC335" s="0" t="s">
        <v>138</v>
      </c>
      <c r="BD335" s="0" t="s">
        <v>137</v>
      </c>
      <c r="BE335" s="0" t="s">
        <v>138</v>
      </c>
      <c r="BF335" s="0" t="s">
        <v>138</v>
      </c>
      <c r="BG335" s="0" t="s">
        <v>138</v>
      </c>
      <c r="BH335" s="0" t="s">
        <v>137</v>
      </c>
      <c r="BI335" s="0" t="s">
        <v>138</v>
      </c>
      <c r="BJ335" s="0" t="s">
        <v>138</v>
      </c>
      <c r="BK335" s="0" t="s">
        <v>137</v>
      </c>
      <c r="BL335" s="0" t="s">
        <v>138</v>
      </c>
      <c r="BM335" s="0" t="s">
        <v>138</v>
      </c>
      <c r="BN335" s="0" t="s">
        <v>138</v>
      </c>
      <c r="BO335" s="0" t="s">
        <v>138</v>
      </c>
      <c r="BX335" s="0" t="s">
        <v>137</v>
      </c>
      <c r="BY335" s="0" t="s">
        <v>138</v>
      </c>
      <c r="BZ335" s="0" t="s">
        <v>138</v>
      </c>
      <c r="CA335" s="0" t="s">
        <v>138</v>
      </c>
      <c r="CB335" s="0" t="s">
        <v>138</v>
      </c>
      <c r="CC335" s="0" t="s">
        <v>294</v>
      </c>
      <c r="CD335" s="0" t="s">
        <v>151</v>
      </c>
      <c r="CE335" s="0" t="s">
        <v>151</v>
      </c>
      <c r="CF335" s="0" t="s">
        <v>151</v>
      </c>
      <c r="CG335" s="0" t="s">
        <v>151</v>
      </c>
      <c r="CH335" s="0" t="s">
        <v>294</v>
      </c>
      <c r="CI335" s="0" t="s">
        <v>151</v>
      </c>
      <c r="CM335" s="0" t="s">
        <v>151</v>
      </c>
      <c r="CN335" s="0" t="s">
        <v>151</v>
      </c>
      <c r="CO335" s="0" t="s">
        <v>294</v>
      </c>
      <c r="CP335" s="0" t="s">
        <v>294</v>
      </c>
      <c r="CQ335" s="0" t="s">
        <v>294</v>
      </c>
      <c r="CR335" s="0" t="s">
        <v>151</v>
      </c>
      <c r="CS335" s="0" t="s">
        <v>294</v>
      </c>
      <c r="CT335" s="0" t="s">
        <v>294</v>
      </c>
      <c r="CU335" s="0" t="s">
        <v>294</v>
      </c>
      <c r="CV335" s="0" t="s">
        <v>294</v>
      </c>
      <c r="CW335" s="0" t="s">
        <v>294</v>
      </c>
      <c r="CX335" s="0" t="s">
        <v>294</v>
      </c>
      <c r="CY335" s="0" t="s">
        <v>294</v>
      </c>
      <c r="CZ335" s="0" t="s">
        <v>294</v>
      </c>
      <c r="DA335" s="0" t="s">
        <v>151</v>
      </c>
      <c r="DB335" s="0" t="s">
        <v>294</v>
      </c>
      <c r="DC335" s="0" t="s">
        <v>294</v>
      </c>
      <c r="DD335" s="0" t="s">
        <v>294</v>
      </c>
      <c r="DE335" s="0" t="s">
        <v>294</v>
      </c>
      <c r="DF335" s="0" t="s">
        <v>294</v>
      </c>
      <c r="DG335" s="0" t="s">
        <v>294</v>
      </c>
      <c r="DH335" s="0" t="s">
        <v>294</v>
      </c>
      <c r="DI335" s="0" t="s">
        <v>294</v>
      </c>
      <c r="DJ335" s="0" t="s">
        <v>294</v>
      </c>
      <c r="DK335" s="0" t="s">
        <v>294</v>
      </c>
      <c r="DL335" s="0" t="s">
        <v>294</v>
      </c>
      <c r="DM335" s="0" t="s">
        <v>294</v>
      </c>
      <c r="DN335" s="0" t="s">
        <v>294</v>
      </c>
      <c r="DO335" s="0" t="s">
        <v>294</v>
      </c>
      <c r="DP335" s="0" t="s">
        <v>294</v>
      </c>
      <c r="DQ335" s="0" t="s">
        <v>294</v>
      </c>
      <c r="DR335" s="0" t="s">
        <v>294</v>
      </c>
      <c r="DS335" s="0" t="s">
        <v>294</v>
      </c>
      <c r="DT335" s="0" t="s">
        <v>294</v>
      </c>
      <c r="DU335" s="0" t="s">
        <v>294</v>
      </c>
      <c r="GF335" s="0" t="s">
        <v>146</v>
      </c>
      <c r="GG335" s="0" t="s">
        <v>141</v>
      </c>
      <c r="GH335" s="0" t="s">
        <v>138</v>
      </c>
      <c r="GI335" s="0" t="s">
        <v>138</v>
      </c>
      <c r="GJ335" s="0" t="s">
        <v>138</v>
      </c>
      <c r="GK335" s="0" t="s">
        <v>138</v>
      </c>
      <c r="GL335" s="0" t="s">
        <v>136</v>
      </c>
    </row>
    <row r="336" customFormat="false" ht="12.75" hidden="false" customHeight="false" outlineLevel="0" collapsed="false">
      <c r="A336" s="0" t="n">
        <v>478</v>
      </c>
      <c r="B336" s="0" t="s">
        <v>1549</v>
      </c>
      <c r="C336" s="0" t="s">
        <v>288</v>
      </c>
      <c r="E336" s="0" t="s">
        <v>1550</v>
      </c>
      <c r="G336" s="0" t="s">
        <v>1551</v>
      </c>
      <c r="H336" s="0" t="n">
        <v>20011031</v>
      </c>
      <c r="I336" s="0" t="s">
        <v>99</v>
      </c>
      <c r="J336" s="0" t="s">
        <v>138</v>
      </c>
      <c r="K336" s="0" t="s">
        <v>138</v>
      </c>
      <c r="L336" s="0" t="s">
        <v>138</v>
      </c>
      <c r="M336" s="0" t="s">
        <v>138</v>
      </c>
      <c r="N336" s="0" t="s">
        <v>138</v>
      </c>
      <c r="O336" s="0" t="s">
        <v>138</v>
      </c>
      <c r="P336" s="0" t="s">
        <v>138</v>
      </c>
      <c r="Q336" s="0" t="s">
        <v>138</v>
      </c>
      <c r="R336" s="0" t="s">
        <v>138</v>
      </c>
      <c r="S336" s="0" t="s">
        <v>137</v>
      </c>
      <c r="T336" s="0" t="s">
        <v>137</v>
      </c>
      <c r="U336" s="0" t="s">
        <v>139</v>
      </c>
      <c r="V336" s="0" t="s">
        <v>138</v>
      </c>
      <c r="W336" s="0" t="s">
        <v>138</v>
      </c>
      <c r="X336" s="0" t="s">
        <v>138</v>
      </c>
      <c r="Y336" s="0" t="s">
        <v>138</v>
      </c>
      <c r="AA336" s="0" t="s">
        <v>137</v>
      </c>
      <c r="AB336" s="0" t="s">
        <v>138</v>
      </c>
      <c r="AC336" s="0" t="s">
        <v>138</v>
      </c>
      <c r="AD336" s="0" t="s">
        <v>138</v>
      </c>
      <c r="AE336" s="0" t="s">
        <v>138</v>
      </c>
      <c r="AF336" s="0" t="s">
        <v>138</v>
      </c>
      <c r="AG336" s="0" t="s">
        <v>138</v>
      </c>
      <c r="AH336" s="0" t="s">
        <v>138</v>
      </c>
      <c r="AI336" s="0" t="s">
        <v>138</v>
      </c>
      <c r="AW336" s="0" t="s">
        <v>138</v>
      </c>
      <c r="AX336" s="0" t="s">
        <v>138</v>
      </c>
      <c r="AY336" s="0" t="s">
        <v>308</v>
      </c>
      <c r="BA336" s="0" t="s">
        <v>138</v>
      </c>
      <c r="BB336" s="0" t="s">
        <v>138</v>
      </c>
      <c r="BC336" s="0" t="s">
        <v>138</v>
      </c>
      <c r="BD336" s="0" t="s">
        <v>138</v>
      </c>
      <c r="BE336" s="0" t="s">
        <v>138</v>
      </c>
      <c r="BF336" s="0" t="s">
        <v>138</v>
      </c>
      <c r="BG336" s="0" t="s">
        <v>138</v>
      </c>
      <c r="BH336" s="0" t="s">
        <v>138</v>
      </c>
      <c r="BI336" s="0" t="s">
        <v>138</v>
      </c>
      <c r="BJ336" s="0" t="s">
        <v>138</v>
      </c>
      <c r="BK336" s="0" t="s">
        <v>138</v>
      </c>
      <c r="BL336" s="0" t="s">
        <v>138</v>
      </c>
      <c r="BM336" s="0" t="s">
        <v>138</v>
      </c>
      <c r="BN336" s="0" t="s">
        <v>138</v>
      </c>
      <c r="BO336" s="0" t="s">
        <v>138</v>
      </c>
      <c r="BX336" s="0" t="s">
        <v>137</v>
      </c>
      <c r="BY336" s="0" t="s">
        <v>138</v>
      </c>
      <c r="BZ336" s="0" t="s">
        <v>138</v>
      </c>
      <c r="CA336" s="0" t="s">
        <v>138</v>
      </c>
      <c r="CB336" s="0" t="s">
        <v>138</v>
      </c>
      <c r="CC336" s="0" t="s">
        <v>294</v>
      </c>
      <c r="CD336" s="0" t="s">
        <v>151</v>
      </c>
      <c r="CE336" s="0" t="s">
        <v>151</v>
      </c>
      <c r="CF336" s="0" t="s">
        <v>151</v>
      </c>
      <c r="CG336" s="0" t="s">
        <v>151</v>
      </c>
      <c r="CH336" s="0" t="s">
        <v>151</v>
      </c>
      <c r="CI336" s="0" t="s">
        <v>151</v>
      </c>
      <c r="CM336" s="0" t="s">
        <v>151</v>
      </c>
      <c r="CN336" s="0" t="s">
        <v>151</v>
      </c>
      <c r="CO336" s="0" t="s">
        <v>294</v>
      </c>
      <c r="CP336" s="0" t="s">
        <v>294</v>
      </c>
      <c r="CQ336" s="0" t="s">
        <v>151</v>
      </c>
      <c r="CR336" s="0" t="s">
        <v>294</v>
      </c>
      <c r="CS336" s="0" t="s">
        <v>294</v>
      </c>
      <c r="CT336" s="0" t="s">
        <v>294</v>
      </c>
      <c r="CU336" s="0" t="s">
        <v>294</v>
      </c>
      <c r="CV336" s="0" t="s">
        <v>294</v>
      </c>
      <c r="CW336" s="0" t="s">
        <v>294</v>
      </c>
      <c r="CX336" s="0" t="s">
        <v>294</v>
      </c>
      <c r="CY336" s="0" t="s">
        <v>151</v>
      </c>
      <c r="CZ336" s="0" t="s">
        <v>294</v>
      </c>
      <c r="DA336" s="0" t="s">
        <v>151</v>
      </c>
      <c r="DB336" s="0" t="s">
        <v>294</v>
      </c>
      <c r="DC336" s="0" t="s">
        <v>294</v>
      </c>
      <c r="DD336" s="0" t="s">
        <v>294</v>
      </c>
      <c r="DE336" s="0" t="s">
        <v>294</v>
      </c>
      <c r="DF336" s="0" t="s">
        <v>294</v>
      </c>
      <c r="DG336" s="0" t="s">
        <v>294</v>
      </c>
      <c r="DH336" s="0" t="s">
        <v>294</v>
      </c>
      <c r="DI336" s="0" t="s">
        <v>294</v>
      </c>
      <c r="DJ336" s="0" t="s">
        <v>294</v>
      </c>
      <c r="DK336" s="0" t="s">
        <v>294</v>
      </c>
      <c r="DL336" s="0" t="s">
        <v>294</v>
      </c>
      <c r="DM336" s="0" t="s">
        <v>294</v>
      </c>
      <c r="DN336" s="0" t="s">
        <v>294</v>
      </c>
      <c r="DO336" s="0" t="s">
        <v>294</v>
      </c>
      <c r="DP336" s="0" t="s">
        <v>294</v>
      </c>
      <c r="DQ336" s="0" t="s">
        <v>294</v>
      </c>
      <c r="DR336" s="0" t="s">
        <v>294</v>
      </c>
      <c r="DS336" s="0" t="s">
        <v>294</v>
      </c>
      <c r="DT336" s="0" t="s">
        <v>294</v>
      </c>
      <c r="DU336" s="0" t="s">
        <v>294</v>
      </c>
      <c r="GF336" s="0" t="s">
        <v>146</v>
      </c>
      <c r="GG336" s="0" t="s">
        <v>141</v>
      </c>
      <c r="GH336" s="0" t="s">
        <v>138</v>
      </c>
      <c r="GI336" s="0" t="s">
        <v>138</v>
      </c>
      <c r="GJ336" s="0" t="s">
        <v>138</v>
      </c>
      <c r="GK336" s="0" t="s">
        <v>138</v>
      </c>
      <c r="GL336" s="0" t="s">
        <v>136</v>
      </c>
    </row>
    <row r="337" customFormat="false" ht="12.75" hidden="false" customHeight="false" outlineLevel="0" collapsed="false">
      <c r="A337" s="0" t="n">
        <v>355</v>
      </c>
      <c r="B337" s="0" t="s">
        <v>1552</v>
      </c>
      <c r="C337" s="0" t="s">
        <v>288</v>
      </c>
      <c r="E337" s="0" t="s">
        <v>1553</v>
      </c>
      <c r="F337" s="0" t="s">
        <v>1554</v>
      </c>
      <c r="G337" s="0" t="s">
        <v>1555</v>
      </c>
      <c r="H337" s="0" t="n">
        <v>20011031</v>
      </c>
      <c r="I337" s="0" t="s">
        <v>99</v>
      </c>
      <c r="J337" s="0" t="s">
        <v>138</v>
      </c>
      <c r="K337" s="0" t="s">
        <v>138</v>
      </c>
      <c r="L337" s="0" t="s">
        <v>137</v>
      </c>
      <c r="M337" s="0" t="s">
        <v>137</v>
      </c>
      <c r="N337" s="0" t="s">
        <v>138</v>
      </c>
      <c r="O337" s="0" t="s">
        <v>138</v>
      </c>
      <c r="P337" s="0" t="s">
        <v>138</v>
      </c>
      <c r="Q337" s="0" t="s">
        <v>137</v>
      </c>
      <c r="R337" s="0" t="s">
        <v>138</v>
      </c>
      <c r="S337" s="0" t="s">
        <v>138</v>
      </c>
      <c r="T337" s="0" t="s">
        <v>137</v>
      </c>
      <c r="U337" s="0" t="s">
        <v>142</v>
      </c>
      <c r="V337" s="0" t="s">
        <v>138</v>
      </c>
      <c r="W337" s="0" t="s">
        <v>138</v>
      </c>
      <c r="X337" s="0" t="s">
        <v>137</v>
      </c>
      <c r="Y337" s="0" t="s">
        <v>137</v>
      </c>
      <c r="Z337" s="0" t="s">
        <v>138</v>
      </c>
      <c r="AA337" s="0" t="s">
        <v>138</v>
      </c>
      <c r="AB337" s="0" t="s">
        <v>138</v>
      </c>
      <c r="AC337" s="0" t="s">
        <v>138</v>
      </c>
      <c r="AD337" s="0" t="s">
        <v>138</v>
      </c>
      <c r="AE337" s="0" t="s">
        <v>138</v>
      </c>
      <c r="AF337" s="0" t="s">
        <v>138</v>
      </c>
      <c r="AG337" s="0" t="s">
        <v>138</v>
      </c>
      <c r="AH337" s="0" t="s">
        <v>138</v>
      </c>
      <c r="AI337" s="0" t="s">
        <v>138</v>
      </c>
      <c r="AW337" s="0" t="s">
        <v>137</v>
      </c>
      <c r="AX337" s="0" t="s">
        <v>138</v>
      </c>
      <c r="AY337" s="0" t="s">
        <v>150</v>
      </c>
      <c r="BA337" s="0" t="s">
        <v>138</v>
      </c>
      <c r="BB337" s="0" t="s">
        <v>137</v>
      </c>
      <c r="BC337" s="0" t="s">
        <v>138</v>
      </c>
      <c r="BD337" s="0" t="s">
        <v>138</v>
      </c>
      <c r="BE337" s="0" t="s">
        <v>137</v>
      </c>
      <c r="BF337" s="0" t="s">
        <v>137</v>
      </c>
      <c r="BG337" s="0" t="s">
        <v>138</v>
      </c>
      <c r="BH337" s="0" t="s">
        <v>138</v>
      </c>
      <c r="BI337" s="0" t="s">
        <v>138</v>
      </c>
      <c r="BJ337" s="0" t="s">
        <v>137</v>
      </c>
      <c r="BK337" s="0" t="s">
        <v>138</v>
      </c>
      <c r="BL337" s="0" t="s">
        <v>138</v>
      </c>
      <c r="BM337" s="0" t="s">
        <v>138</v>
      </c>
      <c r="BN337" s="0" t="s">
        <v>138</v>
      </c>
      <c r="BO337" s="0" t="s">
        <v>138</v>
      </c>
      <c r="BX337" s="0" t="s">
        <v>137</v>
      </c>
      <c r="BY337" s="0" t="s">
        <v>138</v>
      </c>
      <c r="BZ337" s="0" t="s">
        <v>138</v>
      </c>
      <c r="CA337" s="0" t="s">
        <v>138</v>
      </c>
      <c r="CB337" s="0" t="s">
        <v>138</v>
      </c>
      <c r="CC337" s="0" t="s">
        <v>151</v>
      </c>
      <c r="CD337" s="0" t="s">
        <v>294</v>
      </c>
      <c r="CE337" s="0" t="s">
        <v>294</v>
      </c>
      <c r="CF337" s="0" t="s">
        <v>294</v>
      </c>
      <c r="CG337" s="0" t="s">
        <v>294</v>
      </c>
      <c r="CH337" s="0" t="s">
        <v>294</v>
      </c>
      <c r="CI337" s="0" t="s">
        <v>294</v>
      </c>
      <c r="CM337" s="0" t="s">
        <v>294</v>
      </c>
      <c r="CN337" s="0" t="s">
        <v>294</v>
      </c>
      <c r="CO337" s="0" t="s">
        <v>294</v>
      </c>
      <c r="CP337" s="0" t="s">
        <v>294</v>
      </c>
      <c r="CQ337" s="0" t="s">
        <v>294</v>
      </c>
      <c r="CR337" s="0" t="s">
        <v>294</v>
      </c>
      <c r="CS337" s="0" t="s">
        <v>294</v>
      </c>
      <c r="CT337" s="0" t="s">
        <v>294</v>
      </c>
      <c r="CU337" s="0" t="s">
        <v>294</v>
      </c>
      <c r="CV337" s="0" t="s">
        <v>294</v>
      </c>
      <c r="CW337" s="0" t="s">
        <v>294</v>
      </c>
      <c r="CX337" s="0" t="s">
        <v>294</v>
      </c>
      <c r="CY337" s="0" t="s">
        <v>294</v>
      </c>
      <c r="CZ337" s="0" t="s">
        <v>294</v>
      </c>
      <c r="DA337" s="0" t="s">
        <v>294</v>
      </c>
      <c r="DB337" s="0" t="s">
        <v>294</v>
      </c>
      <c r="DC337" s="0" t="s">
        <v>294</v>
      </c>
      <c r="DD337" s="0" t="s">
        <v>294</v>
      </c>
      <c r="DE337" s="0" t="s">
        <v>294</v>
      </c>
      <c r="DF337" s="0" t="s">
        <v>294</v>
      </c>
      <c r="DG337" s="0" t="s">
        <v>294</v>
      </c>
      <c r="DH337" s="0" t="s">
        <v>294</v>
      </c>
      <c r="DI337" s="0" t="s">
        <v>294</v>
      </c>
      <c r="DJ337" s="0" t="s">
        <v>294</v>
      </c>
      <c r="DK337" s="0" t="s">
        <v>294</v>
      </c>
      <c r="DL337" s="0" t="s">
        <v>294</v>
      </c>
      <c r="DM337" s="0" t="s">
        <v>294</v>
      </c>
      <c r="DN337" s="0" t="s">
        <v>294</v>
      </c>
      <c r="DO337" s="0" t="s">
        <v>294</v>
      </c>
      <c r="DP337" s="0" t="s">
        <v>294</v>
      </c>
      <c r="DQ337" s="0" t="s">
        <v>294</v>
      </c>
      <c r="DR337" s="0" t="s">
        <v>294</v>
      </c>
      <c r="DS337" s="0" t="s">
        <v>294</v>
      </c>
      <c r="DT337" s="0" t="s">
        <v>294</v>
      </c>
      <c r="DU337" s="0" t="s">
        <v>294</v>
      </c>
      <c r="GF337" s="0" t="s">
        <v>141</v>
      </c>
      <c r="GG337" s="0" t="s">
        <v>141</v>
      </c>
      <c r="GH337" s="0" t="s">
        <v>138</v>
      </c>
      <c r="GI337" s="0" t="s">
        <v>138</v>
      </c>
      <c r="GJ337" s="0" t="s">
        <v>138</v>
      </c>
      <c r="GK337" s="0" t="s">
        <v>138</v>
      </c>
      <c r="GL337" s="0" t="s">
        <v>136</v>
      </c>
    </row>
    <row r="338" customFormat="false" ht="12.75" hidden="false" customHeight="false" outlineLevel="0" collapsed="false">
      <c r="A338" s="0" t="n">
        <v>299</v>
      </c>
      <c r="B338" s="0" t="s">
        <v>1556</v>
      </c>
      <c r="C338" s="0" t="s">
        <v>288</v>
      </c>
      <c r="F338" s="0" t="s">
        <v>1557</v>
      </c>
      <c r="G338" s="0" t="s">
        <v>1558</v>
      </c>
      <c r="H338" s="0" t="n">
        <v>20011031</v>
      </c>
      <c r="I338" s="0" t="s">
        <v>99</v>
      </c>
      <c r="J338" s="0" t="s">
        <v>137</v>
      </c>
      <c r="K338" s="0" t="s">
        <v>137</v>
      </c>
      <c r="L338" s="0" t="s">
        <v>138</v>
      </c>
      <c r="M338" s="0" t="s">
        <v>138</v>
      </c>
      <c r="N338" s="0" t="s">
        <v>137</v>
      </c>
      <c r="O338" s="0" t="s">
        <v>137</v>
      </c>
      <c r="P338" s="0" t="s">
        <v>137</v>
      </c>
      <c r="Q338" s="0" t="s">
        <v>138</v>
      </c>
      <c r="R338" s="0" t="s">
        <v>138</v>
      </c>
      <c r="S338" s="0" t="s">
        <v>138</v>
      </c>
      <c r="T338" s="0" t="s">
        <v>137</v>
      </c>
      <c r="U338" s="0" t="s">
        <v>142</v>
      </c>
      <c r="V338" s="0" t="s">
        <v>138</v>
      </c>
      <c r="W338" s="0" t="s">
        <v>138</v>
      </c>
      <c r="X338" s="0" t="s">
        <v>138</v>
      </c>
      <c r="Y338" s="0" t="s">
        <v>138</v>
      </c>
      <c r="AA338" s="0" t="s">
        <v>137</v>
      </c>
      <c r="AB338" s="0" t="s">
        <v>138</v>
      </c>
      <c r="AC338" s="0" t="s">
        <v>137</v>
      </c>
      <c r="AD338" s="0" t="s">
        <v>138</v>
      </c>
      <c r="AE338" s="0" t="s">
        <v>138</v>
      </c>
      <c r="AF338" s="0" t="s">
        <v>138</v>
      </c>
      <c r="AG338" s="0" t="s">
        <v>138</v>
      </c>
      <c r="AH338" s="0" t="s">
        <v>138</v>
      </c>
      <c r="AI338" s="0" t="s">
        <v>138</v>
      </c>
      <c r="AW338" s="0" t="s">
        <v>137</v>
      </c>
      <c r="AX338" s="0" t="s">
        <v>138</v>
      </c>
      <c r="AY338" s="0" t="s">
        <v>150</v>
      </c>
      <c r="BA338" s="0" t="s">
        <v>137</v>
      </c>
      <c r="BB338" s="0" t="s">
        <v>137</v>
      </c>
      <c r="BC338" s="0" t="s">
        <v>137</v>
      </c>
      <c r="BD338" s="0" t="s">
        <v>137</v>
      </c>
      <c r="BE338" s="0" t="s">
        <v>138</v>
      </c>
      <c r="BF338" s="0" t="s">
        <v>138</v>
      </c>
      <c r="BG338" s="0" t="s">
        <v>137</v>
      </c>
      <c r="BH338" s="0" t="s">
        <v>137</v>
      </c>
      <c r="BI338" s="0" t="s">
        <v>137</v>
      </c>
      <c r="BJ338" s="0" t="s">
        <v>137</v>
      </c>
      <c r="BK338" s="0" t="s">
        <v>138</v>
      </c>
      <c r="BL338" s="0" t="s">
        <v>137</v>
      </c>
      <c r="BM338" s="0" t="s">
        <v>138</v>
      </c>
      <c r="BN338" s="0" t="s">
        <v>138</v>
      </c>
      <c r="BO338" s="0" t="s">
        <v>138</v>
      </c>
      <c r="BX338" s="0" t="s">
        <v>138</v>
      </c>
      <c r="BY338" s="0" t="s">
        <v>138</v>
      </c>
      <c r="BZ338" s="0" t="s">
        <v>138</v>
      </c>
      <c r="CA338" s="0" t="s">
        <v>137</v>
      </c>
      <c r="CB338" s="0" t="s">
        <v>138</v>
      </c>
      <c r="CC338" s="0" t="s">
        <v>151</v>
      </c>
      <c r="CD338" s="0" t="s">
        <v>151</v>
      </c>
      <c r="CE338" s="0" t="s">
        <v>151</v>
      </c>
      <c r="CF338" s="0" t="s">
        <v>151</v>
      </c>
      <c r="CG338" s="0" t="s">
        <v>151</v>
      </c>
      <c r="CH338" s="0" t="s">
        <v>151</v>
      </c>
      <c r="CI338" s="0" t="s">
        <v>151</v>
      </c>
      <c r="CM338" s="0" t="s">
        <v>151</v>
      </c>
      <c r="CN338" s="0" t="s">
        <v>151</v>
      </c>
      <c r="CO338" s="0" t="s">
        <v>151</v>
      </c>
      <c r="CP338" s="0" t="s">
        <v>294</v>
      </c>
      <c r="CQ338" s="0" t="s">
        <v>151</v>
      </c>
      <c r="CR338" s="0" t="s">
        <v>294</v>
      </c>
      <c r="CS338" s="0" t="s">
        <v>294</v>
      </c>
      <c r="CT338" s="0" t="s">
        <v>151</v>
      </c>
      <c r="CU338" s="0" t="s">
        <v>294</v>
      </c>
      <c r="CV338" s="0" t="s">
        <v>294</v>
      </c>
      <c r="CW338" s="0" t="s">
        <v>294</v>
      </c>
      <c r="CX338" s="0" t="s">
        <v>294</v>
      </c>
      <c r="CY338" s="0" t="s">
        <v>151</v>
      </c>
      <c r="CZ338" s="0" t="s">
        <v>294</v>
      </c>
      <c r="DA338" s="0" t="s">
        <v>151</v>
      </c>
      <c r="DB338" s="0" t="s">
        <v>151</v>
      </c>
      <c r="DC338" s="0" t="s">
        <v>294</v>
      </c>
      <c r="DD338" s="0" t="s">
        <v>294</v>
      </c>
      <c r="DE338" s="0" t="s">
        <v>294</v>
      </c>
      <c r="DF338" s="0" t="s">
        <v>294</v>
      </c>
      <c r="DG338" s="0" t="s">
        <v>294</v>
      </c>
      <c r="DH338" s="0" t="s">
        <v>294</v>
      </c>
      <c r="DI338" s="0" t="s">
        <v>294</v>
      </c>
      <c r="DJ338" s="0" t="s">
        <v>294</v>
      </c>
      <c r="DK338" s="0" t="s">
        <v>294</v>
      </c>
      <c r="DL338" s="0" t="s">
        <v>294</v>
      </c>
      <c r="DM338" s="0" t="s">
        <v>294</v>
      </c>
      <c r="DN338" s="0" t="s">
        <v>294</v>
      </c>
      <c r="DO338" s="0" t="s">
        <v>294</v>
      </c>
      <c r="DP338" s="0" t="s">
        <v>294</v>
      </c>
      <c r="DQ338" s="0" t="s">
        <v>294</v>
      </c>
      <c r="DR338" s="0" t="s">
        <v>294</v>
      </c>
      <c r="DS338" s="0" t="s">
        <v>294</v>
      </c>
      <c r="DT338" s="0" t="s">
        <v>294</v>
      </c>
      <c r="DU338" s="0" t="s">
        <v>294</v>
      </c>
      <c r="GF338" s="0" t="s">
        <v>141</v>
      </c>
      <c r="GG338" s="0" t="s">
        <v>141</v>
      </c>
      <c r="GH338" s="0" t="s">
        <v>138</v>
      </c>
      <c r="GI338" s="0" t="s">
        <v>138</v>
      </c>
      <c r="GJ338" s="0" t="s">
        <v>138</v>
      </c>
      <c r="GK338" s="0" t="s">
        <v>138</v>
      </c>
      <c r="GL338" s="0" t="s">
        <v>136</v>
      </c>
    </row>
    <row r="339" customFormat="false" ht="12.75" hidden="false" customHeight="false" outlineLevel="0" collapsed="false">
      <c r="A339" s="0" t="n">
        <v>476</v>
      </c>
      <c r="B339" s="0" t="s">
        <v>1559</v>
      </c>
      <c r="C339" s="0" t="s">
        <v>288</v>
      </c>
      <c r="E339" s="0" t="s">
        <v>1560</v>
      </c>
      <c r="G339" s="0" t="s">
        <v>1561</v>
      </c>
      <c r="H339" s="0" t="n">
        <v>20011031</v>
      </c>
      <c r="I339" s="0" t="s">
        <v>99</v>
      </c>
      <c r="J339" s="0" t="s">
        <v>138</v>
      </c>
      <c r="K339" s="0" t="s">
        <v>138</v>
      </c>
      <c r="L339" s="0" t="s">
        <v>138</v>
      </c>
      <c r="M339" s="0" t="s">
        <v>138</v>
      </c>
      <c r="N339" s="0" t="s">
        <v>138</v>
      </c>
      <c r="O339" s="0" t="s">
        <v>138</v>
      </c>
      <c r="P339" s="0" t="s">
        <v>138</v>
      </c>
      <c r="Q339" s="0" t="s">
        <v>138</v>
      </c>
      <c r="R339" s="0" t="s">
        <v>138</v>
      </c>
      <c r="S339" s="0" t="s">
        <v>138</v>
      </c>
      <c r="T339" s="0" t="s">
        <v>137</v>
      </c>
      <c r="U339" s="0" t="s">
        <v>147</v>
      </c>
      <c r="V339" s="0" t="s">
        <v>138</v>
      </c>
      <c r="W339" s="0" t="s">
        <v>138</v>
      </c>
      <c r="X339" s="0" t="s">
        <v>137</v>
      </c>
      <c r="Y339" s="0" t="s">
        <v>138</v>
      </c>
      <c r="AA339" s="0" t="s">
        <v>137</v>
      </c>
      <c r="AB339" s="0" t="s">
        <v>138</v>
      </c>
      <c r="AC339" s="0" t="s">
        <v>138</v>
      </c>
      <c r="AD339" s="0" t="s">
        <v>138</v>
      </c>
      <c r="AE339" s="0" t="s">
        <v>138</v>
      </c>
      <c r="AF339" s="0" t="s">
        <v>138</v>
      </c>
      <c r="AG339" s="0" t="s">
        <v>138</v>
      </c>
      <c r="AH339" s="0" t="s">
        <v>138</v>
      </c>
      <c r="AI339" s="0" t="s">
        <v>138</v>
      </c>
      <c r="AW339" s="0" t="s">
        <v>138</v>
      </c>
      <c r="AX339" s="0" t="s">
        <v>138</v>
      </c>
      <c r="AY339" s="0" t="s">
        <v>393</v>
      </c>
      <c r="BA339" s="0" t="s">
        <v>138</v>
      </c>
      <c r="BB339" s="0" t="s">
        <v>138</v>
      </c>
      <c r="BC339" s="0" t="s">
        <v>138</v>
      </c>
      <c r="BD339" s="0" t="s">
        <v>138</v>
      </c>
      <c r="BE339" s="0" t="s">
        <v>138</v>
      </c>
      <c r="BF339" s="0" t="s">
        <v>138</v>
      </c>
      <c r="BG339" s="0" t="s">
        <v>138</v>
      </c>
      <c r="BH339" s="0" t="s">
        <v>138</v>
      </c>
      <c r="BI339" s="0" t="s">
        <v>138</v>
      </c>
      <c r="BJ339" s="0" t="s">
        <v>138</v>
      </c>
      <c r="BK339" s="0" t="s">
        <v>138</v>
      </c>
      <c r="BL339" s="0" t="s">
        <v>138</v>
      </c>
      <c r="BM339" s="0" t="s">
        <v>138</v>
      </c>
      <c r="BN339" s="0" t="s">
        <v>138</v>
      </c>
      <c r="BO339" s="0" t="s">
        <v>138</v>
      </c>
      <c r="BX339" s="0" t="s">
        <v>137</v>
      </c>
      <c r="BY339" s="0" t="s">
        <v>138</v>
      </c>
      <c r="BZ339" s="0" t="s">
        <v>138</v>
      </c>
      <c r="CA339" s="0" t="s">
        <v>138</v>
      </c>
      <c r="CB339" s="0" t="s">
        <v>138</v>
      </c>
      <c r="CC339" s="0" t="s">
        <v>294</v>
      </c>
      <c r="CD339" s="0" t="s">
        <v>294</v>
      </c>
      <c r="CE339" s="0" t="s">
        <v>294</v>
      </c>
      <c r="CF339" s="0" t="s">
        <v>294</v>
      </c>
      <c r="CG339" s="0" t="s">
        <v>294</v>
      </c>
      <c r="CH339" s="0" t="s">
        <v>294</v>
      </c>
      <c r="CI339" s="0" t="s">
        <v>294</v>
      </c>
      <c r="CM339" s="0" t="s">
        <v>294</v>
      </c>
      <c r="CN339" s="0" t="s">
        <v>294</v>
      </c>
      <c r="CO339" s="0" t="s">
        <v>294</v>
      </c>
      <c r="CP339" s="0" t="s">
        <v>294</v>
      </c>
      <c r="CQ339" s="0" t="s">
        <v>294</v>
      </c>
      <c r="CR339" s="0" t="s">
        <v>294</v>
      </c>
      <c r="CS339" s="0" t="s">
        <v>294</v>
      </c>
      <c r="CT339" s="0" t="s">
        <v>294</v>
      </c>
      <c r="CU339" s="0" t="s">
        <v>294</v>
      </c>
      <c r="CV339" s="0" t="s">
        <v>294</v>
      </c>
      <c r="CW339" s="0" t="s">
        <v>294</v>
      </c>
      <c r="CX339" s="0" t="s">
        <v>294</v>
      </c>
      <c r="CY339" s="0" t="s">
        <v>294</v>
      </c>
      <c r="CZ339" s="0" t="s">
        <v>294</v>
      </c>
      <c r="DA339" s="0" t="s">
        <v>294</v>
      </c>
      <c r="DB339" s="0" t="s">
        <v>294</v>
      </c>
      <c r="DC339" s="0" t="s">
        <v>294</v>
      </c>
      <c r="DD339" s="0" t="s">
        <v>294</v>
      </c>
      <c r="DE339" s="0" t="s">
        <v>294</v>
      </c>
      <c r="DF339" s="0" t="s">
        <v>294</v>
      </c>
      <c r="DG339" s="0" t="s">
        <v>294</v>
      </c>
      <c r="DH339" s="0" t="s">
        <v>294</v>
      </c>
      <c r="DI339" s="0" t="s">
        <v>294</v>
      </c>
      <c r="DJ339" s="0" t="s">
        <v>294</v>
      </c>
      <c r="DK339" s="0" t="s">
        <v>294</v>
      </c>
      <c r="DL339" s="0" t="s">
        <v>294</v>
      </c>
      <c r="DM339" s="0" t="s">
        <v>294</v>
      </c>
      <c r="DN339" s="0" t="s">
        <v>294</v>
      </c>
      <c r="DO339" s="0" t="s">
        <v>294</v>
      </c>
      <c r="DP339" s="0" t="s">
        <v>294</v>
      </c>
      <c r="DQ339" s="0" t="s">
        <v>294</v>
      </c>
      <c r="DR339" s="0" t="s">
        <v>294</v>
      </c>
      <c r="DS339" s="0" t="s">
        <v>294</v>
      </c>
      <c r="DT339" s="0" t="s">
        <v>294</v>
      </c>
      <c r="DU339" s="0" t="s">
        <v>294</v>
      </c>
      <c r="GF339" s="0" t="s">
        <v>141</v>
      </c>
      <c r="GG339" s="0" t="s">
        <v>141</v>
      </c>
      <c r="GH339" s="0" t="s">
        <v>138</v>
      </c>
      <c r="GI339" s="0" t="s">
        <v>138</v>
      </c>
      <c r="GJ339" s="0" t="s">
        <v>138</v>
      </c>
      <c r="GK339" s="0" t="s">
        <v>138</v>
      </c>
      <c r="GL339" s="0" t="s">
        <v>136</v>
      </c>
    </row>
    <row r="340" customFormat="false" ht="12.75" hidden="false" customHeight="false" outlineLevel="0" collapsed="false">
      <c r="A340" s="0" t="n">
        <v>637</v>
      </c>
      <c r="B340" s="0" t="s">
        <v>1562</v>
      </c>
      <c r="C340" s="0" t="s">
        <v>288</v>
      </c>
      <c r="E340" s="0" t="s">
        <v>1563</v>
      </c>
      <c r="G340" s="0" t="s">
        <v>1564</v>
      </c>
      <c r="H340" s="0" t="n">
        <v>20011031</v>
      </c>
      <c r="I340" s="0" t="s">
        <v>99</v>
      </c>
      <c r="J340" s="0" t="s">
        <v>137</v>
      </c>
      <c r="K340" s="0" t="s">
        <v>138</v>
      </c>
      <c r="L340" s="0" t="s">
        <v>137</v>
      </c>
      <c r="M340" s="0" t="s">
        <v>138</v>
      </c>
      <c r="N340" s="0" t="s">
        <v>137</v>
      </c>
      <c r="O340" s="0" t="s">
        <v>137</v>
      </c>
      <c r="P340" s="0" t="s">
        <v>138</v>
      </c>
      <c r="Q340" s="0" t="s">
        <v>138</v>
      </c>
      <c r="R340" s="0" t="s">
        <v>137</v>
      </c>
      <c r="S340" s="0" t="s">
        <v>138</v>
      </c>
      <c r="T340" s="0" t="s">
        <v>137</v>
      </c>
      <c r="U340" s="0" t="s">
        <v>142</v>
      </c>
      <c r="V340" s="0" t="s">
        <v>138</v>
      </c>
      <c r="W340" s="0" t="s">
        <v>138</v>
      </c>
      <c r="X340" s="0" t="s">
        <v>137</v>
      </c>
      <c r="Y340" s="0" t="s">
        <v>138</v>
      </c>
      <c r="AA340" s="0" t="s">
        <v>137</v>
      </c>
      <c r="AB340" s="0" t="s">
        <v>137</v>
      </c>
      <c r="AC340" s="0" t="s">
        <v>137</v>
      </c>
      <c r="AD340" s="0" t="s">
        <v>137</v>
      </c>
      <c r="AE340" s="0" t="s">
        <v>138</v>
      </c>
      <c r="AF340" s="0" t="s">
        <v>138</v>
      </c>
      <c r="AG340" s="0" t="s">
        <v>138</v>
      </c>
      <c r="AH340" s="0" t="s">
        <v>138</v>
      </c>
      <c r="AI340" s="0" t="s">
        <v>138</v>
      </c>
      <c r="AW340" s="0" t="s">
        <v>137</v>
      </c>
      <c r="AX340" s="0" t="s">
        <v>138</v>
      </c>
      <c r="AY340" s="0" t="s">
        <v>150</v>
      </c>
      <c r="BA340" s="0" t="s">
        <v>137</v>
      </c>
      <c r="BB340" s="0" t="s">
        <v>137</v>
      </c>
      <c r="BC340" s="0" t="s">
        <v>137</v>
      </c>
      <c r="BD340" s="0" t="s">
        <v>137</v>
      </c>
      <c r="BE340" s="0" t="s">
        <v>138</v>
      </c>
      <c r="BF340" s="0" t="s">
        <v>138</v>
      </c>
      <c r="BG340" s="0" t="s">
        <v>138</v>
      </c>
      <c r="BH340" s="0" t="s">
        <v>137</v>
      </c>
      <c r="BI340" s="0" t="s">
        <v>137</v>
      </c>
      <c r="BJ340" s="0" t="s">
        <v>138</v>
      </c>
      <c r="BK340" s="0" t="s">
        <v>137</v>
      </c>
      <c r="BL340" s="0" t="s">
        <v>138</v>
      </c>
      <c r="BM340" s="0" t="s">
        <v>138</v>
      </c>
      <c r="BX340" s="0" t="s">
        <v>137</v>
      </c>
      <c r="BY340" s="0" t="s">
        <v>137</v>
      </c>
      <c r="BZ340" s="0" t="s">
        <v>138</v>
      </c>
      <c r="CA340" s="0" t="s">
        <v>137</v>
      </c>
      <c r="CB340" s="0" t="s">
        <v>137</v>
      </c>
      <c r="CC340" s="0" t="s">
        <v>152</v>
      </c>
      <c r="CD340" s="0" t="s">
        <v>294</v>
      </c>
      <c r="CE340" s="0" t="s">
        <v>151</v>
      </c>
      <c r="CF340" s="0" t="s">
        <v>151</v>
      </c>
      <c r="CG340" s="0" t="s">
        <v>151</v>
      </c>
      <c r="CH340" s="0" t="s">
        <v>151</v>
      </c>
      <c r="CI340" s="0" t="s">
        <v>294</v>
      </c>
      <c r="CM340" s="0" t="s">
        <v>151</v>
      </c>
      <c r="CN340" s="0" t="s">
        <v>151</v>
      </c>
      <c r="CO340" s="0" t="s">
        <v>294</v>
      </c>
      <c r="CP340" s="0" t="s">
        <v>294</v>
      </c>
      <c r="CQ340" s="0" t="s">
        <v>294</v>
      </c>
      <c r="CR340" s="0" t="s">
        <v>294</v>
      </c>
      <c r="CS340" s="0" t="s">
        <v>294</v>
      </c>
      <c r="CT340" s="0" t="s">
        <v>294</v>
      </c>
      <c r="CU340" s="0" t="s">
        <v>294</v>
      </c>
      <c r="CV340" s="0" t="s">
        <v>294</v>
      </c>
      <c r="CW340" s="0" t="s">
        <v>294</v>
      </c>
      <c r="CX340" s="0" t="s">
        <v>294</v>
      </c>
      <c r="CY340" s="0" t="s">
        <v>294</v>
      </c>
      <c r="CZ340" s="0" t="s">
        <v>294</v>
      </c>
      <c r="DA340" s="0" t="s">
        <v>151</v>
      </c>
      <c r="DB340" s="0" t="s">
        <v>151</v>
      </c>
      <c r="DC340" s="0" t="s">
        <v>294</v>
      </c>
      <c r="DD340" s="0" t="s">
        <v>294</v>
      </c>
      <c r="DE340" s="0" t="s">
        <v>151</v>
      </c>
      <c r="DF340" s="0" t="s">
        <v>151</v>
      </c>
      <c r="DG340" s="0" t="s">
        <v>151</v>
      </c>
      <c r="DH340" s="0" t="s">
        <v>151</v>
      </c>
      <c r="DI340" s="0" t="s">
        <v>294</v>
      </c>
      <c r="DJ340" s="0" t="s">
        <v>294</v>
      </c>
      <c r="DK340" s="0" t="s">
        <v>294</v>
      </c>
      <c r="DL340" s="0" t="s">
        <v>294</v>
      </c>
      <c r="DM340" s="0" t="s">
        <v>294</v>
      </c>
      <c r="DN340" s="0" t="s">
        <v>294</v>
      </c>
      <c r="DO340" s="0" t="s">
        <v>294</v>
      </c>
      <c r="DP340" s="0" t="s">
        <v>294</v>
      </c>
      <c r="DQ340" s="0" t="s">
        <v>294</v>
      </c>
      <c r="DR340" s="0" t="s">
        <v>294</v>
      </c>
      <c r="DS340" s="0" t="s">
        <v>294</v>
      </c>
      <c r="DT340" s="0" t="s">
        <v>294</v>
      </c>
      <c r="DU340" s="0" t="s">
        <v>294</v>
      </c>
      <c r="GF340" s="0" t="s">
        <v>146</v>
      </c>
      <c r="GG340" s="0" t="s">
        <v>141</v>
      </c>
      <c r="GH340" s="0" t="s">
        <v>137</v>
      </c>
      <c r="GI340" s="0" t="s">
        <v>138</v>
      </c>
      <c r="GJ340" s="0" t="s">
        <v>138</v>
      </c>
      <c r="GK340" s="0" t="s">
        <v>138</v>
      </c>
      <c r="GL340" s="0" t="s">
        <v>136</v>
      </c>
    </row>
    <row r="341" customFormat="false" ht="12.75" hidden="false" customHeight="false" outlineLevel="0" collapsed="false">
      <c r="A341" s="0" t="n">
        <v>638</v>
      </c>
      <c r="B341" s="0" t="s">
        <v>1565</v>
      </c>
      <c r="C341" s="0" t="s">
        <v>288</v>
      </c>
      <c r="G341" s="0" t="s">
        <v>1566</v>
      </c>
      <c r="H341" s="0" t="n">
        <v>20011019</v>
      </c>
      <c r="I341" s="0" t="s">
        <v>99</v>
      </c>
      <c r="J341" s="0" t="s">
        <v>137</v>
      </c>
      <c r="K341" s="0" t="s">
        <v>137</v>
      </c>
      <c r="L341" s="0" t="s">
        <v>138</v>
      </c>
      <c r="M341" s="0" t="s">
        <v>138</v>
      </c>
      <c r="N341" s="0" t="s">
        <v>137</v>
      </c>
      <c r="O341" s="0" t="s">
        <v>137</v>
      </c>
      <c r="P341" s="0" t="s">
        <v>138</v>
      </c>
      <c r="Q341" s="0" t="s">
        <v>138</v>
      </c>
      <c r="R341" s="0" t="s">
        <v>137</v>
      </c>
      <c r="S341" s="0" t="s">
        <v>138</v>
      </c>
      <c r="T341" s="0" t="s">
        <v>137</v>
      </c>
      <c r="U341" s="0" t="s">
        <v>142</v>
      </c>
      <c r="V341" s="0" t="s">
        <v>137</v>
      </c>
      <c r="W341" s="0" t="s">
        <v>138</v>
      </c>
      <c r="X341" s="0" t="s">
        <v>138</v>
      </c>
      <c r="Y341" s="0" t="s">
        <v>137</v>
      </c>
      <c r="Z341" s="0" t="s">
        <v>137</v>
      </c>
      <c r="AA341" s="0" t="s">
        <v>137</v>
      </c>
      <c r="AB341" s="0" t="s">
        <v>137</v>
      </c>
      <c r="AC341" s="0" t="s">
        <v>137</v>
      </c>
      <c r="AD341" s="0" t="s">
        <v>138</v>
      </c>
      <c r="AE341" s="0" t="s">
        <v>138</v>
      </c>
      <c r="AF341" s="0" t="s">
        <v>138</v>
      </c>
      <c r="AG341" s="0" t="s">
        <v>138</v>
      </c>
      <c r="AH341" s="0" t="s">
        <v>138</v>
      </c>
      <c r="AI341" s="0" t="s">
        <v>138</v>
      </c>
      <c r="AW341" s="0" t="s">
        <v>137</v>
      </c>
      <c r="AX341" s="0" t="s">
        <v>137</v>
      </c>
      <c r="AY341" s="0" t="s">
        <v>140</v>
      </c>
      <c r="BA341" s="0" t="s">
        <v>137</v>
      </c>
      <c r="BB341" s="0" t="s">
        <v>137</v>
      </c>
      <c r="BC341" s="0" t="s">
        <v>137</v>
      </c>
      <c r="BD341" s="0" t="s">
        <v>137</v>
      </c>
      <c r="BE341" s="0" t="s">
        <v>137</v>
      </c>
      <c r="BF341" s="0" t="s">
        <v>137</v>
      </c>
      <c r="BG341" s="0" t="s">
        <v>137</v>
      </c>
      <c r="BH341" s="0" t="s">
        <v>137</v>
      </c>
      <c r="BI341" s="0" t="s">
        <v>137</v>
      </c>
      <c r="BJ341" s="0" t="s">
        <v>137</v>
      </c>
      <c r="BK341" s="0" t="s">
        <v>137</v>
      </c>
      <c r="BL341" s="0" t="s">
        <v>137</v>
      </c>
      <c r="BM341" s="0" t="s">
        <v>137</v>
      </c>
      <c r="BN341" s="0" t="s">
        <v>137</v>
      </c>
      <c r="BO341" s="0" t="s">
        <v>138</v>
      </c>
      <c r="BX341" s="0" t="s">
        <v>137</v>
      </c>
      <c r="BY341" s="0" t="s">
        <v>137</v>
      </c>
      <c r="BZ341" s="0" t="s">
        <v>138</v>
      </c>
      <c r="CA341" s="0" t="s">
        <v>137</v>
      </c>
      <c r="CB341" s="0" t="s">
        <v>137</v>
      </c>
      <c r="CC341" s="0" t="s">
        <v>151</v>
      </c>
      <c r="CD341" s="0" t="s">
        <v>151</v>
      </c>
      <c r="CE341" s="0" t="s">
        <v>151</v>
      </c>
      <c r="CF341" s="0" t="s">
        <v>151</v>
      </c>
      <c r="CG341" s="0" t="s">
        <v>151</v>
      </c>
      <c r="CH341" s="0" t="s">
        <v>151</v>
      </c>
      <c r="CI341" s="0" t="s">
        <v>151</v>
      </c>
      <c r="CM341" s="0" t="s">
        <v>151</v>
      </c>
      <c r="CN341" s="0" t="s">
        <v>151</v>
      </c>
      <c r="CO341" s="0" t="s">
        <v>294</v>
      </c>
      <c r="CP341" s="0" t="s">
        <v>294</v>
      </c>
      <c r="CQ341" s="0" t="s">
        <v>294</v>
      </c>
      <c r="CR341" s="0" t="s">
        <v>294</v>
      </c>
      <c r="CS341" s="0" t="s">
        <v>294</v>
      </c>
      <c r="CT341" s="0" t="s">
        <v>294</v>
      </c>
      <c r="CU341" s="0" t="s">
        <v>294</v>
      </c>
      <c r="CV341" s="0" t="s">
        <v>151</v>
      </c>
      <c r="CW341" s="0" t="s">
        <v>294</v>
      </c>
      <c r="CX341" s="0" t="s">
        <v>294</v>
      </c>
      <c r="CY341" s="0" t="s">
        <v>294</v>
      </c>
      <c r="CZ341" s="0" t="s">
        <v>151</v>
      </c>
      <c r="DA341" s="0" t="s">
        <v>151</v>
      </c>
      <c r="DB341" s="0" t="s">
        <v>151</v>
      </c>
      <c r="DC341" s="0" t="s">
        <v>294</v>
      </c>
      <c r="DD341" s="0" t="s">
        <v>294</v>
      </c>
      <c r="DE341" s="0" t="s">
        <v>294</v>
      </c>
      <c r="DF341" s="0" t="s">
        <v>294</v>
      </c>
      <c r="DG341" s="0" t="s">
        <v>294</v>
      </c>
      <c r="DH341" s="0" t="s">
        <v>294</v>
      </c>
      <c r="DI341" s="0" t="s">
        <v>294</v>
      </c>
      <c r="DJ341" s="0" t="s">
        <v>294</v>
      </c>
      <c r="DK341" s="0" t="s">
        <v>294</v>
      </c>
      <c r="DL341" s="0" t="s">
        <v>294</v>
      </c>
      <c r="DM341" s="0" t="s">
        <v>294</v>
      </c>
      <c r="DN341" s="0" t="s">
        <v>294</v>
      </c>
      <c r="DO341" s="0" t="s">
        <v>294</v>
      </c>
      <c r="DP341" s="0" t="s">
        <v>294</v>
      </c>
      <c r="DQ341" s="0" t="s">
        <v>294</v>
      </c>
      <c r="DR341" s="0" t="s">
        <v>294</v>
      </c>
      <c r="DS341" s="0" t="s">
        <v>294</v>
      </c>
      <c r="DT341" s="0" t="s">
        <v>294</v>
      </c>
      <c r="DU341" s="0" t="s">
        <v>294</v>
      </c>
      <c r="GF341" s="0" t="s">
        <v>148</v>
      </c>
      <c r="GG341" s="0" t="s">
        <v>148</v>
      </c>
      <c r="GH341" s="0" t="s">
        <v>138</v>
      </c>
      <c r="GI341" s="0" t="s">
        <v>138</v>
      </c>
      <c r="GJ341" s="0" t="s">
        <v>138</v>
      </c>
      <c r="GK341" s="0" t="s">
        <v>138</v>
      </c>
      <c r="GL341" s="0" t="s">
        <v>136</v>
      </c>
    </row>
    <row r="342" customFormat="false" ht="12.75" hidden="false" customHeight="false" outlineLevel="0" collapsed="false">
      <c r="A342" s="0" t="n">
        <v>56</v>
      </c>
      <c r="B342" s="0" t="s">
        <v>1567</v>
      </c>
      <c r="C342" s="0" t="s">
        <v>288</v>
      </c>
      <c r="E342" s="0" t="s">
        <v>1568</v>
      </c>
      <c r="G342" s="0" t="s">
        <v>1569</v>
      </c>
      <c r="H342" s="0" t="n">
        <v>20011030</v>
      </c>
      <c r="I342" s="0" t="s">
        <v>99</v>
      </c>
      <c r="J342" s="0" t="s">
        <v>137</v>
      </c>
      <c r="K342" s="0" t="s">
        <v>137</v>
      </c>
      <c r="L342" s="0" t="s">
        <v>138</v>
      </c>
      <c r="M342" s="0" t="s">
        <v>137</v>
      </c>
      <c r="N342" s="0" t="s">
        <v>137</v>
      </c>
      <c r="O342" s="0" t="s">
        <v>138</v>
      </c>
      <c r="P342" s="0" t="s">
        <v>138</v>
      </c>
      <c r="Q342" s="0" t="s">
        <v>138</v>
      </c>
      <c r="R342" s="0" t="s">
        <v>138</v>
      </c>
      <c r="S342" s="0" t="s">
        <v>138</v>
      </c>
      <c r="T342" s="0" t="s">
        <v>137</v>
      </c>
      <c r="U342" s="0" t="s">
        <v>142</v>
      </c>
      <c r="V342" s="0" t="s">
        <v>137</v>
      </c>
      <c r="W342" s="0" t="s">
        <v>138</v>
      </c>
      <c r="X342" s="0" t="s">
        <v>138</v>
      </c>
      <c r="Y342" s="0" t="s">
        <v>138</v>
      </c>
      <c r="Z342" s="0" t="s">
        <v>138</v>
      </c>
      <c r="AA342" s="0" t="s">
        <v>137</v>
      </c>
      <c r="AB342" s="0" t="s">
        <v>137</v>
      </c>
      <c r="AC342" s="0" t="s">
        <v>137</v>
      </c>
      <c r="AD342" s="0" t="s">
        <v>137</v>
      </c>
      <c r="AE342" s="0" t="s">
        <v>138</v>
      </c>
      <c r="AF342" s="0" t="s">
        <v>138</v>
      </c>
      <c r="AG342" s="0" t="s">
        <v>138</v>
      </c>
      <c r="AH342" s="0" t="s">
        <v>138</v>
      </c>
      <c r="AI342" s="0" t="s">
        <v>138</v>
      </c>
      <c r="AW342" s="0" t="s">
        <v>137</v>
      </c>
      <c r="AX342" s="0" t="s">
        <v>138</v>
      </c>
      <c r="AY342" s="0" t="s">
        <v>150</v>
      </c>
      <c r="BA342" s="0" t="s">
        <v>137</v>
      </c>
      <c r="BB342" s="0" t="s">
        <v>137</v>
      </c>
      <c r="BC342" s="0" t="s">
        <v>137</v>
      </c>
      <c r="BD342" s="0" t="s">
        <v>137</v>
      </c>
      <c r="BE342" s="0" t="s">
        <v>137</v>
      </c>
      <c r="BF342" s="0" t="s">
        <v>137</v>
      </c>
      <c r="BG342" s="0" t="s">
        <v>137</v>
      </c>
      <c r="BH342" s="0" t="s">
        <v>137</v>
      </c>
      <c r="BI342" s="0" t="s">
        <v>137</v>
      </c>
      <c r="BJ342" s="0" t="s">
        <v>137</v>
      </c>
      <c r="BK342" s="0" t="s">
        <v>137</v>
      </c>
      <c r="BL342" s="0" t="s">
        <v>137</v>
      </c>
      <c r="BM342" s="0" t="s">
        <v>137</v>
      </c>
      <c r="BN342" s="0" t="s">
        <v>137</v>
      </c>
      <c r="BO342" s="0" t="s">
        <v>138</v>
      </c>
      <c r="BX342" s="0" t="s">
        <v>137</v>
      </c>
      <c r="BY342" s="0" t="s">
        <v>138</v>
      </c>
      <c r="BZ342" s="0" t="s">
        <v>138</v>
      </c>
      <c r="CA342" s="0" t="s">
        <v>138</v>
      </c>
      <c r="CB342" s="0" t="s">
        <v>137</v>
      </c>
      <c r="CC342" s="0" t="s">
        <v>151</v>
      </c>
      <c r="CD342" s="0" t="s">
        <v>151</v>
      </c>
      <c r="CE342" s="0" t="s">
        <v>151</v>
      </c>
      <c r="CF342" s="0" t="s">
        <v>151</v>
      </c>
      <c r="CG342" s="0" t="s">
        <v>151</v>
      </c>
      <c r="CH342" s="0" t="s">
        <v>151</v>
      </c>
      <c r="CI342" s="0" t="s">
        <v>151</v>
      </c>
      <c r="CM342" s="0" t="s">
        <v>151</v>
      </c>
      <c r="CN342" s="0" t="s">
        <v>151</v>
      </c>
      <c r="CO342" s="0" t="s">
        <v>151</v>
      </c>
      <c r="CP342" s="0" t="s">
        <v>294</v>
      </c>
      <c r="CQ342" s="0" t="s">
        <v>151</v>
      </c>
      <c r="CR342" s="0" t="s">
        <v>294</v>
      </c>
      <c r="CS342" s="0" t="s">
        <v>151</v>
      </c>
      <c r="CT342" s="0" t="s">
        <v>151</v>
      </c>
      <c r="CU342" s="0" t="s">
        <v>294</v>
      </c>
      <c r="CV342" s="0" t="s">
        <v>151</v>
      </c>
      <c r="CW342" s="0" t="s">
        <v>294</v>
      </c>
      <c r="CX342" s="0" t="s">
        <v>294</v>
      </c>
      <c r="CY342" s="0" t="s">
        <v>151</v>
      </c>
      <c r="CZ342" s="0" t="s">
        <v>294</v>
      </c>
      <c r="DA342" s="0" t="s">
        <v>151</v>
      </c>
      <c r="DB342" s="0" t="s">
        <v>151</v>
      </c>
      <c r="DC342" s="0" t="s">
        <v>294</v>
      </c>
      <c r="DD342" s="0" t="s">
        <v>294</v>
      </c>
      <c r="DE342" s="0" t="s">
        <v>294</v>
      </c>
      <c r="DF342" s="0" t="s">
        <v>294</v>
      </c>
      <c r="DG342" s="0" t="s">
        <v>294</v>
      </c>
      <c r="DH342" s="0" t="s">
        <v>294</v>
      </c>
      <c r="DI342" s="0" t="s">
        <v>294</v>
      </c>
      <c r="DJ342" s="0" t="s">
        <v>294</v>
      </c>
      <c r="DK342" s="0" t="s">
        <v>294</v>
      </c>
      <c r="DL342" s="0" t="s">
        <v>294</v>
      </c>
      <c r="DM342" s="0" t="s">
        <v>294</v>
      </c>
      <c r="DN342" s="0" t="s">
        <v>294</v>
      </c>
      <c r="DO342" s="0" t="s">
        <v>294</v>
      </c>
      <c r="DP342" s="0" t="s">
        <v>294</v>
      </c>
      <c r="DQ342" s="0" t="s">
        <v>294</v>
      </c>
      <c r="DR342" s="0" t="s">
        <v>294</v>
      </c>
      <c r="DS342" s="0" t="s">
        <v>294</v>
      </c>
      <c r="DT342" s="0" t="s">
        <v>294</v>
      </c>
      <c r="DU342" s="0" t="s">
        <v>294</v>
      </c>
      <c r="GF342" s="0" t="s">
        <v>141</v>
      </c>
      <c r="GG342" s="0" t="s">
        <v>141</v>
      </c>
      <c r="GH342" s="0" t="s">
        <v>138</v>
      </c>
      <c r="GI342" s="0" t="s">
        <v>138</v>
      </c>
      <c r="GJ342" s="0" t="s">
        <v>138</v>
      </c>
      <c r="GK342" s="0" t="s">
        <v>138</v>
      </c>
      <c r="GL342" s="0" t="s">
        <v>136</v>
      </c>
    </row>
    <row r="343" customFormat="false" ht="12.75" hidden="false" customHeight="false" outlineLevel="0" collapsed="false">
      <c r="A343" s="0" t="n">
        <v>301</v>
      </c>
      <c r="B343" s="0" t="s">
        <v>1570</v>
      </c>
      <c r="C343" s="0" t="s">
        <v>288</v>
      </c>
      <c r="E343" s="0" t="s">
        <v>1571</v>
      </c>
      <c r="F343" s="0" t="s">
        <v>1572</v>
      </c>
      <c r="G343" s="0" t="s">
        <v>1573</v>
      </c>
      <c r="H343" s="0" t="n">
        <v>20011031</v>
      </c>
      <c r="I343" s="0" t="s">
        <v>99</v>
      </c>
      <c r="J343" s="0" t="s">
        <v>138</v>
      </c>
      <c r="K343" s="0" t="s">
        <v>138</v>
      </c>
      <c r="L343" s="0" t="s">
        <v>138</v>
      </c>
      <c r="M343" s="0" t="s">
        <v>138</v>
      </c>
      <c r="N343" s="0" t="s">
        <v>137</v>
      </c>
      <c r="O343" s="0" t="s">
        <v>137</v>
      </c>
      <c r="P343" s="0" t="s">
        <v>138</v>
      </c>
      <c r="Q343" s="0" t="s">
        <v>138</v>
      </c>
      <c r="R343" s="0" t="s">
        <v>138</v>
      </c>
      <c r="S343" s="0" t="s">
        <v>138</v>
      </c>
      <c r="T343" s="0" t="s">
        <v>137</v>
      </c>
      <c r="U343" s="0" t="s">
        <v>139</v>
      </c>
      <c r="V343" s="0" t="s">
        <v>138</v>
      </c>
      <c r="W343" s="0" t="s">
        <v>138</v>
      </c>
      <c r="X343" s="0" t="s">
        <v>138</v>
      </c>
      <c r="Y343" s="0" t="s">
        <v>138</v>
      </c>
      <c r="AA343" s="0" t="s">
        <v>138</v>
      </c>
      <c r="AB343" s="0" t="s">
        <v>138</v>
      </c>
      <c r="AC343" s="0" t="s">
        <v>138</v>
      </c>
      <c r="AD343" s="0" t="s">
        <v>138</v>
      </c>
      <c r="AE343" s="0" t="s">
        <v>138</v>
      </c>
      <c r="AF343" s="0" t="s">
        <v>138</v>
      </c>
      <c r="AG343" s="0" t="s">
        <v>138</v>
      </c>
      <c r="AH343" s="0" t="s">
        <v>138</v>
      </c>
      <c r="AI343" s="0" t="s">
        <v>138</v>
      </c>
      <c r="AW343" s="0" t="s">
        <v>138</v>
      </c>
      <c r="AX343" s="0" t="s">
        <v>138</v>
      </c>
      <c r="AY343" s="0" t="s">
        <v>393</v>
      </c>
      <c r="BA343" s="0" t="s">
        <v>138</v>
      </c>
      <c r="BB343" s="0" t="s">
        <v>138</v>
      </c>
      <c r="BC343" s="0" t="s">
        <v>138</v>
      </c>
      <c r="BD343" s="0" t="s">
        <v>138</v>
      </c>
      <c r="BE343" s="0" t="s">
        <v>138</v>
      </c>
      <c r="BF343" s="0" t="s">
        <v>138</v>
      </c>
      <c r="BG343" s="0" t="s">
        <v>138</v>
      </c>
      <c r="BH343" s="0" t="s">
        <v>138</v>
      </c>
      <c r="BI343" s="0" t="s">
        <v>138</v>
      </c>
      <c r="BJ343" s="0" t="s">
        <v>138</v>
      </c>
      <c r="BK343" s="0" t="s">
        <v>138</v>
      </c>
      <c r="BL343" s="0" t="s">
        <v>138</v>
      </c>
      <c r="BM343" s="0" t="s">
        <v>138</v>
      </c>
      <c r="BN343" s="0" t="s">
        <v>138</v>
      </c>
      <c r="BO343" s="0" t="s">
        <v>138</v>
      </c>
      <c r="BX343" s="0" t="s">
        <v>137</v>
      </c>
      <c r="BY343" s="0" t="s">
        <v>138</v>
      </c>
      <c r="BZ343" s="0" t="s">
        <v>138</v>
      </c>
      <c r="CA343" s="0" t="s">
        <v>138</v>
      </c>
      <c r="CB343" s="0" t="s">
        <v>138</v>
      </c>
      <c r="CC343" s="0" t="s">
        <v>294</v>
      </c>
      <c r="CD343" s="0" t="s">
        <v>294</v>
      </c>
      <c r="CE343" s="0" t="s">
        <v>293</v>
      </c>
      <c r="CF343" s="0" t="s">
        <v>293</v>
      </c>
      <c r="CG343" s="0" t="s">
        <v>294</v>
      </c>
      <c r="CH343" s="0" t="s">
        <v>294</v>
      </c>
      <c r="CI343" s="0" t="s">
        <v>293</v>
      </c>
      <c r="CM343" s="0" t="s">
        <v>294</v>
      </c>
      <c r="CN343" s="0" t="s">
        <v>294</v>
      </c>
      <c r="CO343" s="0" t="s">
        <v>294</v>
      </c>
      <c r="CP343" s="0" t="s">
        <v>294</v>
      </c>
      <c r="CQ343" s="0" t="s">
        <v>294</v>
      </c>
      <c r="CR343" s="0" t="s">
        <v>294</v>
      </c>
      <c r="CS343" s="0" t="s">
        <v>294</v>
      </c>
      <c r="CT343" s="0" t="s">
        <v>294</v>
      </c>
      <c r="CU343" s="0" t="s">
        <v>294</v>
      </c>
      <c r="CV343" s="0" t="s">
        <v>294</v>
      </c>
      <c r="CW343" s="0" t="s">
        <v>294</v>
      </c>
      <c r="CX343" s="0" t="s">
        <v>294</v>
      </c>
      <c r="CY343" s="0" t="s">
        <v>294</v>
      </c>
      <c r="CZ343" s="0" t="s">
        <v>294</v>
      </c>
      <c r="DA343" s="0" t="s">
        <v>294</v>
      </c>
      <c r="DB343" s="0" t="s">
        <v>294</v>
      </c>
      <c r="DC343" s="0" t="s">
        <v>294</v>
      </c>
      <c r="DD343" s="0" t="s">
        <v>294</v>
      </c>
      <c r="DE343" s="0" t="s">
        <v>294</v>
      </c>
      <c r="DF343" s="0" t="s">
        <v>294</v>
      </c>
      <c r="DG343" s="0" t="s">
        <v>294</v>
      </c>
      <c r="DH343" s="0" t="s">
        <v>294</v>
      </c>
      <c r="DI343" s="0" t="s">
        <v>294</v>
      </c>
      <c r="DJ343" s="0" t="s">
        <v>294</v>
      </c>
      <c r="DK343" s="0" t="s">
        <v>294</v>
      </c>
      <c r="DL343" s="0" t="s">
        <v>294</v>
      </c>
      <c r="DM343" s="0" t="s">
        <v>294</v>
      </c>
      <c r="DN343" s="0" t="s">
        <v>294</v>
      </c>
      <c r="DO343" s="0" t="s">
        <v>294</v>
      </c>
      <c r="DP343" s="0" t="s">
        <v>294</v>
      </c>
      <c r="DQ343" s="0" t="s">
        <v>294</v>
      </c>
      <c r="DR343" s="0" t="s">
        <v>294</v>
      </c>
      <c r="DS343" s="0" t="s">
        <v>294</v>
      </c>
      <c r="DT343" s="0" t="s">
        <v>294</v>
      </c>
      <c r="DU343" s="0" t="s">
        <v>294</v>
      </c>
      <c r="GF343" s="0" t="s">
        <v>141</v>
      </c>
      <c r="GG343" s="0" t="s">
        <v>141</v>
      </c>
      <c r="GH343" s="0" t="s">
        <v>138</v>
      </c>
      <c r="GI343" s="0" t="s">
        <v>138</v>
      </c>
      <c r="GJ343" s="0" t="s">
        <v>138</v>
      </c>
      <c r="GK343" s="0" t="s">
        <v>138</v>
      </c>
      <c r="GL343" s="0" t="s">
        <v>136</v>
      </c>
    </row>
    <row r="344" customFormat="false" ht="12.75" hidden="false" customHeight="false" outlineLevel="0" collapsed="false">
      <c r="A344" s="0" t="n">
        <v>1896</v>
      </c>
      <c r="B344" s="0" t="s">
        <v>1574</v>
      </c>
      <c r="C344" s="0" t="s">
        <v>288</v>
      </c>
      <c r="E344" s="0" t="s">
        <v>1575</v>
      </c>
      <c r="F344" s="0" t="s">
        <v>1576</v>
      </c>
      <c r="G344" s="0" t="s">
        <v>1577</v>
      </c>
      <c r="H344" s="0" t="n">
        <v>20011031</v>
      </c>
      <c r="I344" s="0" t="s">
        <v>99</v>
      </c>
      <c r="J344" s="0" t="s">
        <v>138</v>
      </c>
      <c r="K344" s="0" t="s">
        <v>138</v>
      </c>
      <c r="L344" s="0" t="s">
        <v>138</v>
      </c>
      <c r="M344" s="0" t="s">
        <v>138</v>
      </c>
      <c r="N344" s="0" t="s">
        <v>137</v>
      </c>
      <c r="O344" s="0" t="s">
        <v>138</v>
      </c>
      <c r="P344" s="0" t="s">
        <v>138</v>
      </c>
      <c r="Q344" s="0" t="s">
        <v>138</v>
      </c>
      <c r="R344" s="0" t="s">
        <v>138</v>
      </c>
      <c r="S344" s="0" t="s">
        <v>138</v>
      </c>
      <c r="T344" s="0" t="s">
        <v>137</v>
      </c>
      <c r="U344" s="0" t="s">
        <v>142</v>
      </c>
      <c r="V344" s="0" t="s">
        <v>138</v>
      </c>
      <c r="W344" s="0" t="s">
        <v>138</v>
      </c>
      <c r="X344" s="0" t="s">
        <v>138</v>
      </c>
      <c r="Y344" s="0" t="s">
        <v>138</v>
      </c>
      <c r="AA344" s="0" t="s">
        <v>137</v>
      </c>
      <c r="AB344" s="0" t="s">
        <v>138</v>
      </c>
      <c r="AC344" s="0" t="s">
        <v>137</v>
      </c>
      <c r="AD344" s="0" t="s">
        <v>138</v>
      </c>
      <c r="AE344" s="0" t="s">
        <v>137</v>
      </c>
      <c r="AF344" s="0" t="s">
        <v>137</v>
      </c>
      <c r="AG344" s="0" t="s">
        <v>137</v>
      </c>
      <c r="AH344" s="0" t="s">
        <v>138</v>
      </c>
      <c r="AI344" s="0" t="s">
        <v>138</v>
      </c>
      <c r="AW344" s="0" t="s">
        <v>137</v>
      </c>
      <c r="AX344" s="0" t="s">
        <v>138</v>
      </c>
      <c r="AY344" s="0" t="s">
        <v>149</v>
      </c>
      <c r="BA344" s="0" t="s">
        <v>137</v>
      </c>
      <c r="BB344" s="0" t="s">
        <v>138</v>
      </c>
      <c r="BC344" s="0" t="s">
        <v>138</v>
      </c>
      <c r="BD344" s="0" t="s">
        <v>138</v>
      </c>
      <c r="BE344" s="0" t="s">
        <v>138</v>
      </c>
      <c r="BF344" s="0" t="s">
        <v>138</v>
      </c>
      <c r="BG344" s="0" t="s">
        <v>138</v>
      </c>
      <c r="BH344" s="0" t="s">
        <v>137</v>
      </c>
      <c r="BI344" s="0" t="s">
        <v>138</v>
      </c>
      <c r="BJ344" s="0" t="s">
        <v>138</v>
      </c>
      <c r="BK344" s="0" t="s">
        <v>138</v>
      </c>
      <c r="BL344" s="0" t="s">
        <v>138</v>
      </c>
      <c r="BM344" s="0" t="s">
        <v>138</v>
      </c>
      <c r="BN344" s="0" t="s">
        <v>138</v>
      </c>
      <c r="BO344" s="0" t="s">
        <v>138</v>
      </c>
      <c r="BX344" s="0" t="s">
        <v>137</v>
      </c>
      <c r="BY344" s="0" t="s">
        <v>138</v>
      </c>
      <c r="BZ344" s="0" t="s">
        <v>138</v>
      </c>
      <c r="CA344" s="0" t="s">
        <v>137</v>
      </c>
      <c r="CB344" s="0" t="s">
        <v>138</v>
      </c>
      <c r="CC344" s="0" t="s">
        <v>294</v>
      </c>
      <c r="CD344" s="0" t="s">
        <v>294</v>
      </c>
      <c r="CE344" s="0" t="s">
        <v>151</v>
      </c>
      <c r="CF344" s="0" t="s">
        <v>151</v>
      </c>
      <c r="CG344" s="0" t="s">
        <v>151</v>
      </c>
      <c r="CH344" s="0" t="s">
        <v>294</v>
      </c>
      <c r="CI344" s="0" t="s">
        <v>151</v>
      </c>
      <c r="CM344" s="0" t="s">
        <v>151</v>
      </c>
      <c r="CN344" s="0" t="s">
        <v>151</v>
      </c>
      <c r="CO344" s="0" t="s">
        <v>294</v>
      </c>
      <c r="CP344" s="0" t="s">
        <v>294</v>
      </c>
      <c r="CQ344" s="0" t="s">
        <v>294</v>
      </c>
      <c r="CR344" s="0" t="s">
        <v>294</v>
      </c>
      <c r="CS344" s="0" t="s">
        <v>294</v>
      </c>
      <c r="CT344" s="0" t="s">
        <v>294</v>
      </c>
      <c r="CU344" s="0" t="s">
        <v>294</v>
      </c>
      <c r="CV344" s="0" t="s">
        <v>294</v>
      </c>
      <c r="CW344" s="0" t="s">
        <v>294</v>
      </c>
      <c r="CX344" s="0" t="s">
        <v>294</v>
      </c>
      <c r="CY344" s="0" t="s">
        <v>294</v>
      </c>
      <c r="CZ344" s="0" t="s">
        <v>294</v>
      </c>
      <c r="DA344" s="0" t="s">
        <v>151</v>
      </c>
      <c r="DB344" s="0" t="s">
        <v>294</v>
      </c>
      <c r="DC344" s="0" t="s">
        <v>294</v>
      </c>
      <c r="DD344" s="0" t="s">
        <v>294</v>
      </c>
      <c r="DE344" s="0" t="s">
        <v>294</v>
      </c>
      <c r="DF344" s="0" t="s">
        <v>294</v>
      </c>
      <c r="DG344" s="0" t="s">
        <v>294</v>
      </c>
      <c r="DH344" s="0" t="s">
        <v>294</v>
      </c>
      <c r="DI344" s="0" t="s">
        <v>294</v>
      </c>
      <c r="DJ344" s="0" t="s">
        <v>294</v>
      </c>
      <c r="DK344" s="0" t="s">
        <v>294</v>
      </c>
      <c r="DL344" s="0" t="s">
        <v>294</v>
      </c>
      <c r="DM344" s="0" t="s">
        <v>294</v>
      </c>
      <c r="DN344" s="0" t="s">
        <v>294</v>
      </c>
      <c r="DO344" s="0" t="s">
        <v>294</v>
      </c>
      <c r="DP344" s="0" t="s">
        <v>294</v>
      </c>
      <c r="DQ344" s="0" t="s">
        <v>294</v>
      </c>
      <c r="DR344" s="0" t="s">
        <v>294</v>
      </c>
      <c r="DS344" s="0" t="s">
        <v>294</v>
      </c>
      <c r="DT344" s="0" t="s">
        <v>294</v>
      </c>
      <c r="DU344" s="0" t="s">
        <v>294</v>
      </c>
      <c r="GF344" s="0" t="s">
        <v>141</v>
      </c>
      <c r="GG344" s="0" t="s">
        <v>141</v>
      </c>
      <c r="GH344" s="0" t="s">
        <v>138</v>
      </c>
      <c r="GI344" s="0" t="s">
        <v>138</v>
      </c>
      <c r="GJ344" s="0" t="s">
        <v>138</v>
      </c>
      <c r="GK344" s="0" t="s">
        <v>138</v>
      </c>
      <c r="GL344" s="0" t="s">
        <v>136</v>
      </c>
    </row>
    <row r="345" customFormat="false" ht="12.75" hidden="false" customHeight="false" outlineLevel="0" collapsed="false">
      <c r="A345" s="0" t="n">
        <v>642</v>
      </c>
      <c r="B345" s="0" t="s">
        <v>1578</v>
      </c>
      <c r="C345" s="0" t="s">
        <v>288</v>
      </c>
      <c r="E345" s="0" t="s">
        <v>1579</v>
      </c>
      <c r="F345" s="0" t="s">
        <v>1580</v>
      </c>
      <c r="G345" s="0" t="s">
        <v>1581</v>
      </c>
      <c r="H345" s="0" t="n">
        <v>20011031</v>
      </c>
      <c r="I345" s="0" t="s">
        <v>99</v>
      </c>
      <c r="J345" s="0" t="s">
        <v>137</v>
      </c>
      <c r="K345" s="0" t="s">
        <v>138</v>
      </c>
      <c r="L345" s="0" t="s">
        <v>138</v>
      </c>
      <c r="M345" s="0" t="s">
        <v>138</v>
      </c>
      <c r="N345" s="0" t="s">
        <v>137</v>
      </c>
      <c r="O345" s="0" t="s">
        <v>138</v>
      </c>
      <c r="P345" s="0" t="s">
        <v>138</v>
      </c>
      <c r="Q345" s="0" t="s">
        <v>138</v>
      </c>
      <c r="R345" s="0" t="s">
        <v>137</v>
      </c>
      <c r="S345" s="0" t="s">
        <v>138</v>
      </c>
      <c r="T345" s="0" t="s">
        <v>137</v>
      </c>
      <c r="U345" s="0" t="s">
        <v>142</v>
      </c>
      <c r="V345" s="0" t="s">
        <v>138</v>
      </c>
      <c r="W345" s="0" t="s">
        <v>138</v>
      </c>
      <c r="X345" s="0" t="s">
        <v>138</v>
      </c>
      <c r="Y345" s="0" t="s">
        <v>138</v>
      </c>
      <c r="AA345" s="0" t="s">
        <v>137</v>
      </c>
      <c r="AB345" s="0" t="s">
        <v>138</v>
      </c>
      <c r="AC345" s="0" t="s">
        <v>137</v>
      </c>
      <c r="AD345" s="0" t="s">
        <v>138</v>
      </c>
      <c r="AE345" s="0" t="s">
        <v>138</v>
      </c>
      <c r="AF345" s="0" t="s">
        <v>138</v>
      </c>
      <c r="AG345" s="0" t="s">
        <v>138</v>
      </c>
      <c r="AH345" s="0" t="s">
        <v>138</v>
      </c>
      <c r="AI345" s="0" t="s">
        <v>138</v>
      </c>
      <c r="AW345" s="0" t="s">
        <v>137</v>
      </c>
      <c r="AX345" s="0" t="s">
        <v>137</v>
      </c>
      <c r="AY345" s="0" t="s">
        <v>149</v>
      </c>
      <c r="BA345" s="0" t="s">
        <v>137</v>
      </c>
      <c r="BB345" s="0" t="s">
        <v>137</v>
      </c>
      <c r="BC345" s="0" t="s">
        <v>138</v>
      </c>
      <c r="BD345" s="0" t="s">
        <v>137</v>
      </c>
      <c r="BE345" s="0" t="s">
        <v>137</v>
      </c>
      <c r="BF345" s="0" t="s">
        <v>137</v>
      </c>
      <c r="BG345" s="0" t="s">
        <v>138</v>
      </c>
      <c r="BH345" s="0" t="s">
        <v>137</v>
      </c>
      <c r="BI345" s="0" t="s">
        <v>138</v>
      </c>
      <c r="BJ345" s="0" t="s">
        <v>138</v>
      </c>
      <c r="BK345" s="0" t="s">
        <v>137</v>
      </c>
      <c r="BL345" s="0" t="s">
        <v>137</v>
      </c>
      <c r="BM345" s="0" t="s">
        <v>138</v>
      </c>
      <c r="BN345" s="0" t="s">
        <v>138</v>
      </c>
      <c r="BO345" s="0" t="s">
        <v>138</v>
      </c>
      <c r="BX345" s="0" t="s">
        <v>137</v>
      </c>
      <c r="BY345" s="0" t="s">
        <v>138</v>
      </c>
      <c r="BZ345" s="0" t="s">
        <v>138</v>
      </c>
      <c r="CA345" s="0" t="s">
        <v>138</v>
      </c>
      <c r="CB345" s="0" t="s">
        <v>137</v>
      </c>
      <c r="CC345" s="0" t="s">
        <v>151</v>
      </c>
      <c r="CD345" s="0" t="s">
        <v>151</v>
      </c>
      <c r="CE345" s="0" t="s">
        <v>151</v>
      </c>
      <c r="CF345" s="0" t="s">
        <v>151</v>
      </c>
      <c r="CG345" s="0" t="s">
        <v>151</v>
      </c>
      <c r="CH345" s="0" t="s">
        <v>151</v>
      </c>
      <c r="CI345" s="0" t="s">
        <v>151</v>
      </c>
      <c r="CM345" s="0" t="s">
        <v>151</v>
      </c>
      <c r="CN345" s="0" t="s">
        <v>151</v>
      </c>
      <c r="CO345" s="0" t="s">
        <v>151</v>
      </c>
      <c r="CP345" s="0" t="s">
        <v>151</v>
      </c>
      <c r="CQ345" s="0" t="s">
        <v>151</v>
      </c>
      <c r="CR345" s="0" t="s">
        <v>151</v>
      </c>
      <c r="CS345" s="0" t="s">
        <v>294</v>
      </c>
      <c r="CT345" s="0" t="s">
        <v>151</v>
      </c>
      <c r="CU345" s="0" t="s">
        <v>294</v>
      </c>
      <c r="CV345" s="0" t="s">
        <v>294</v>
      </c>
      <c r="CW345" s="0" t="s">
        <v>294</v>
      </c>
      <c r="CX345" s="0" t="s">
        <v>294</v>
      </c>
      <c r="CY345" s="0" t="s">
        <v>293</v>
      </c>
      <c r="CZ345" s="0" t="s">
        <v>294</v>
      </c>
      <c r="DA345" s="0" t="s">
        <v>151</v>
      </c>
      <c r="DB345" s="0" t="s">
        <v>151</v>
      </c>
      <c r="DC345" s="0" t="s">
        <v>294</v>
      </c>
      <c r="DD345" s="0" t="s">
        <v>294</v>
      </c>
      <c r="DE345" s="0" t="s">
        <v>294</v>
      </c>
      <c r="DF345" s="0" t="s">
        <v>294</v>
      </c>
      <c r="DG345" s="0" t="s">
        <v>294</v>
      </c>
      <c r="DH345" s="0" t="s">
        <v>294</v>
      </c>
      <c r="DI345" s="0" t="s">
        <v>294</v>
      </c>
      <c r="DJ345" s="0" t="s">
        <v>294</v>
      </c>
      <c r="DK345" s="0" t="s">
        <v>294</v>
      </c>
      <c r="DL345" s="0" t="s">
        <v>294</v>
      </c>
      <c r="DM345" s="0" t="s">
        <v>294</v>
      </c>
      <c r="DN345" s="0" t="s">
        <v>294</v>
      </c>
      <c r="DO345" s="0" t="s">
        <v>294</v>
      </c>
      <c r="DP345" s="0" t="s">
        <v>294</v>
      </c>
      <c r="DQ345" s="0" t="s">
        <v>294</v>
      </c>
      <c r="DR345" s="0" t="s">
        <v>294</v>
      </c>
      <c r="DS345" s="0" t="s">
        <v>294</v>
      </c>
      <c r="DT345" s="0" t="s">
        <v>294</v>
      </c>
      <c r="DU345" s="0" t="s">
        <v>294</v>
      </c>
      <c r="GF345" s="0" t="s">
        <v>141</v>
      </c>
      <c r="GG345" s="0" t="s">
        <v>141</v>
      </c>
      <c r="GH345" s="0" t="s">
        <v>138</v>
      </c>
      <c r="GI345" s="0" t="s">
        <v>138</v>
      </c>
      <c r="GJ345" s="0" t="s">
        <v>138</v>
      </c>
      <c r="GK345" s="0" t="s">
        <v>138</v>
      </c>
      <c r="GL345" s="0" t="s">
        <v>136</v>
      </c>
    </row>
    <row r="346" customFormat="false" ht="12.75" hidden="false" customHeight="false" outlineLevel="0" collapsed="false">
      <c r="A346" s="0" t="n">
        <v>193</v>
      </c>
      <c r="B346" s="0" t="s">
        <v>1582</v>
      </c>
      <c r="C346" s="0" t="s">
        <v>288</v>
      </c>
      <c r="E346" s="0" t="s">
        <v>1583</v>
      </c>
      <c r="F346" s="0" t="s">
        <v>1584</v>
      </c>
      <c r="G346" s="0" t="s">
        <v>1585</v>
      </c>
      <c r="H346" s="0" t="n">
        <v>20011031</v>
      </c>
      <c r="I346" s="0" t="s">
        <v>99</v>
      </c>
      <c r="J346" s="0" t="s">
        <v>137</v>
      </c>
      <c r="K346" s="0" t="s">
        <v>137</v>
      </c>
      <c r="L346" s="0" t="s">
        <v>137</v>
      </c>
      <c r="M346" s="0" t="s">
        <v>137</v>
      </c>
      <c r="N346" s="0" t="s">
        <v>137</v>
      </c>
      <c r="O346" s="0" t="s">
        <v>138</v>
      </c>
      <c r="P346" s="0" t="s">
        <v>138</v>
      </c>
      <c r="Q346" s="0" t="s">
        <v>138</v>
      </c>
      <c r="R346" s="0" t="s">
        <v>137</v>
      </c>
      <c r="S346" s="0" t="s">
        <v>138</v>
      </c>
      <c r="T346" s="0" t="s">
        <v>137</v>
      </c>
      <c r="U346" s="0" t="s">
        <v>142</v>
      </c>
      <c r="V346" s="0" t="s">
        <v>137</v>
      </c>
      <c r="W346" s="0" t="s">
        <v>137</v>
      </c>
      <c r="X346" s="0" t="s">
        <v>138</v>
      </c>
      <c r="Y346" s="0" t="s">
        <v>137</v>
      </c>
      <c r="Z346" s="0" t="s">
        <v>137</v>
      </c>
      <c r="AA346" s="0" t="s">
        <v>137</v>
      </c>
      <c r="AB346" s="0" t="s">
        <v>137</v>
      </c>
      <c r="AC346" s="0" t="s">
        <v>137</v>
      </c>
      <c r="AD346" s="0" t="s">
        <v>137</v>
      </c>
      <c r="AE346" s="0" t="s">
        <v>137</v>
      </c>
      <c r="AF346" s="0" t="s">
        <v>137</v>
      </c>
      <c r="AG346" s="0" t="s">
        <v>138</v>
      </c>
      <c r="AH346" s="0" t="s">
        <v>138</v>
      </c>
      <c r="AI346" s="0" t="s">
        <v>138</v>
      </c>
      <c r="AW346" s="0" t="s">
        <v>137</v>
      </c>
      <c r="AX346" s="0" t="s">
        <v>137</v>
      </c>
      <c r="AY346" s="0" t="s">
        <v>140</v>
      </c>
      <c r="BA346" s="0" t="s">
        <v>137</v>
      </c>
      <c r="BB346" s="0" t="s">
        <v>137</v>
      </c>
      <c r="BC346" s="0" t="s">
        <v>137</v>
      </c>
      <c r="BD346" s="0" t="s">
        <v>137</v>
      </c>
      <c r="BE346" s="0" t="s">
        <v>137</v>
      </c>
      <c r="BF346" s="0" t="s">
        <v>137</v>
      </c>
      <c r="BG346" s="0" t="s">
        <v>137</v>
      </c>
      <c r="BH346" s="0" t="s">
        <v>137</v>
      </c>
      <c r="BI346" s="0" t="s">
        <v>137</v>
      </c>
      <c r="BJ346" s="0" t="s">
        <v>137</v>
      </c>
      <c r="BK346" s="0" t="s">
        <v>137</v>
      </c>
      <c r="BL346" s="0" t="s">
        <v>137</v>
      </c>
      <c r="BM346" s="0" t="s">
        <v>138</v>
      </c>
      <c r="BN346" s="0" t="s">
        <v>138</v>
      </c>
      <c r="BO346" s="0" t="s">
        <v>138</v>
      </c>
      <c r="BX346" s="0" t="s">
        <v>137</v>
      </c>
      <c r="BY346" s="0" t="s">
        <v>137</v>
      </c>
      <c r="BZ346" s="0" t="s">
        <v>138</v>
      </c>
      <c r="CA346" s="0" t="s">
        <v>137</v>
      </c>
      <c r="CB346" s="0" t="s">
        <v>137</v>
      </c>
      <c r="CC346" s="0" t="s">
        <v>151</v>
      </c>
      <c r="CD346" s="0" t="s">
        <v>151</v>
      </c>
      <c r="CE346" s="0" t="s">
        <v>151</v>
      </c>
      <c r="CF346" s="0" t="s">
        <v>151</v>
      </c>
      <c r="CG346" s="0" t="s">
        <v>151</v>
      </c>
      <c r="CH346" s="0" t="s">
        <v>151</v>
      </c>
      <c r="CI346" s="0" t="s">
        <v>151</v>
      </c>
      <c r="CM346" s="0" t="s">
        <v>151</v>
      </c>
      <c r="CN346" s="0" t="s">
        <v>151</v>
      </c>
      <c r="CO346" s="0" t="s">
        <v>151</v>
      </c>
      <c r="CP346" s="0" t="s">
        <v>151</v>
      </c>
      <c r="CQ346" s="0" t="s">
        <v>151</v>
      </c>
      <c r="CR346" s="0" t="s">
        <v>151</v>
      </c>
      <c r="CS346" s="0" t="s">
        <v>294</v>
      </c>
      <c r="CT346" s="0" t="s">
        <v>151</v>
      </c>
      <c r="CU346" s="0" t="s">
        <v>294</v>
      </c>
      <c r="CV346" s="0" t="s">
        <v>294</v>
      </c>
      <c r="CW346" s="0" t="s">
        <v>151</v>
      </c>
      <c r="CX346" s="0" t="s">
        <v>151</v>
      </c>
      <c r="CY346" s="0" t="s">
        <v>151</v>
      </c>
      <c r="CZ346" s="0" t="s">
        <v>151</v>
      </c>
      <c r="DA346" s="0" t="s">
        <v>151</v>
      </c>
      <c r="DB346" s="0" t="s">
        <v>151</v>
      </c>
      <c r="DC346" s="0" t="s">
        <v>294</v>
      </c>
      <c r="DD346" s="0" t="s">
        <v>294</v>
      </c>
      <c r="DE346" s="0" t="s">
        <v>151</v>
      </c>
      <c r="DF346" s="0" t="s">
        <v>151</v>
      </c>
      <c r="DG346" s="0" t="s">
        <v>151</v>
      </c>
      <c r="DH346" s="0" t="s">
        <v>151</v>
      </c>
      <c r="DI346" s="0" t="s">
        <v>151</v>
      </c>
      <c r="DJ346" s="0" t="s">
        <v>151</v>
      </c>
      <c r="DK346" s="0" t="s">
        <v>294</v>
      </c>
      <c r="DL346" s="0" t="s">
        <v>151</v>
      </c>
      <c r="DM346" s="0" t="s">
        <v>294</v>
      </c>
      <c r="DN346" s="0" t="s">
        <v>151</v>
      </c>
      <c r="DO346" s="0" t="s">
        <v>151</v>
      </c>
      <c r="DP346" s="0" t="s">
        <v>151</v>
      </c>
      <c r="DQ346" s="0" t="s">
        <v>294</v>
      </c>
      <c r="DR346" s="0" t="s">
        <v>151</v>
      </c>
      <c r="DS346" s="0" t="s">
        <v>294</v>
      </c>
      <c r="DT346" s="0" t="s">
        <v>294</v>
      </c>
      <c r="DU346" s="0" t="s">
        <v>294</v>
      </c>
      <c r="GF346" s="0" t="s">
        <v>146</v>
      </c>
      <c r="GG346" s="0" t="s">
        <v>141</v>
      </c>
      <c r="GH346" s="0" t="s">
        <v>138</v>
      </c>
      <c r="GI346" s="0" t="s">
        <v>138</v>
      </c>
      <c r="GJ346" s="0" t="s">
        <v>138</v>
      </c>
      <c r="GK346" s="0" t="s">
        <v>137</v>
      </c>
      <c r="GL346" s="0" t="s">
        <v>136</v>
      </c>
    </row>
    <row r="347" customFormat="false" ht="12.75" hidden="false" customHeight="false" outlineLevel="0" collapsed="false">
      <c r="A347" s="0" t="n">
        <v>2000</v>
      </c>
      <c r="B347" s="0" t="s">
        <v>1586</v>
      </c>
      <c r="C347" s="0" t="s">
        <v>1587</v>
      </c>
      <c r="G347" s="0" t="s">
        <v>1588</v>
      </c>
      <c r="H347" s="0" t="n">
        <v>20011030</v>
      </c>
      <c r="I347" s="0" t="s">
        <v>292</v>
      </c>
      <c r="J347" s="0" t="s">
        <v>137</v>
      </c>
      <c r="K347" s="0" t="s">
        <v>138</v>
      </c>
      <c r="L347" s="0" t="s">
        <v>138</v>
      </c>
      <c r="M347" s="0" t="s">
        <v>138</v>
      </c>
      <c r="N347" s="0" t="s">
        <v>137</v>
      </c>
      <c r="O347" s="0" t="s">
        <v>138</v>
      </c>
      <c r="P347" s="0" t="s">
        <v>138</v>
      </c>
      <c r="Q347" s="0" t="s">
        <v>138</v>
      </c>
      <c r="R347" s="0" t="s">
        <v>138</v>
      </c>
      <c r="S347" s="0" t="s">
        <v>138</v>
      </c>
      <c r="T347" s="0" t="s">
        <v>137</v>
      </c>
      <c r="U347" s="0" t="s">
        <v>139</v>
      </c>
      <c r="V347" s="0" t="s">
        <v>138</v>
      </c>
      <c r="W347" s="0" t="s">
        <v>138</v>
      </c>
      <c r="X347" s="0" t="s">
        <v>138</v>
      </c>
      <c r="Y347" s="0" t="s">
        <v>138</v>
      </c>
      <c r="AA347" s="0" t="s">
        <v>137</v>
      </c>
      <c r="AB347" s="0" t="s">
        <v>138</v>
      </c>
      <c r="AJ347" s="0" t="s">
        <v>137</v>
      </c>
      <c r="AK347" s="0" t="s">
        <v>137</v>
      </c>
      <c r="AP347" s="0" t="s">
        <v>137</v>
      </c>
      <c r="AW347" s="0" t="s">
        <v>137</v>
      </c>
      <c r="AX347" s="0" t="s">
        <v>138</v>
      </c>
      <c r="AY347" s="0" t="s">
        <v>393</v>
      </c>
      <c r="AZ347" s="0" t="s">
        <v>137</v>
      </c>
      <c r="BR347" s="0" t="s">
        <v>137</v>
      </c>
      <c r="BS347" s="0" t="s">
        <v>137</v>
      </c>
      <c r="BT347" s="0" t="s">
        <v>137</v>
      </c>
      <c r="BX347" s="0" t="s">
        <v>137</v>
      </c>
      <c r="BY347" s="0" t="s">
        <v>138</v>
      </c>
      <c r="BZ347" s="0" t="s">
        <v>138</v>
      </c>
      <c r="CA347" s="0" t="s">
        <v>137</v>
      </c>
      <c r="CB347" s="0" t="s">
        <v>138</v>
      </c>
      <c r="GF347" s="0" t="s">
        <v>143</v>
      </c>
      <c r="GG347" s="0" t="s">
        <v>143</v>
      </c>
      <c r="GL347" s="0" t="s">
        <v>136</v>
      </c>
    </row>
    <row r="348" customFormat="false" ht="12.75" hidden="false" customHeight="false" outlineLevel="0" collapsed="false">
      <c r="A348" s="0" t="n">
        <v>2001</v>
      </c>
      <c r="B348" s="0" t="s">
        <v>1589</v>
      </c>
      <c r="C348" s="0" t="s">
        <v>1587</v>
      </c>
      <c r="G348" s="0" t="s">
        <v>1590</v>
      </c>
      <c r="H348" s="0" t="n">
        <v>20011031</v>
      </c>
      <c r="I348" s="0" t="s">
        <v>292</v>
      </c>
      <c r="J348" s="0" t="s">
        <v>138</v>
      </c>
      <c r="K348" s="0" t="s">
        <v>138</v>
      </c>
      <c r="L348" s="0" t="s">
        <v>138</v>
      </c>
      <c r="M348" s="0" t="s">
        <v>138</v>
      </c>
      <c r="N348" s="0" t="s">
        <v>138</v>
      </c>
      <c r="O348" s="0" t="s">
        <v>138</v>
      </c>
      <c r="P348" s="0" t="s">
        <v>138</v>
      </c>
      <c r="Q348" s="0" t="s">
        <v>138</v>
      </c>
      <c r="R348" s="0" t="s">
        <v>137</v>
      </c>
      <c r="S348" s="0" t="s">
        <v>138</v>
      </c>
      <c r="T348" s="0" t="s">
        <v>137</v>
      </c>
      <c r="U348" s="0" t="s">
        <v>145</v>
      </c>
      <c r="V348" s="0" t="s">
        <v>138</v>
      </c>
      <c r="W348" s="0" t="s">
        <v>138</v>
      </c>
      <c r="X348" s="0" t="s">
        <v>138</v>
      </c>
      <c r="Y348" s="0" t="s">
        <v>138</v>
      </c>
      <c r="AA348" s="0" t="s">
        <v>137</v>
      </c>
      <c r="AB348" s="0" t="s">
        <v>138</v>
      </c>
      <c r="AJ348" s="0" t="s">
        <v>138</v>
      </c>
      <c r="AK348" s="0" t="s">
        <v>137</v>
      </c>
      <c r="AP348" s="0" t="s">
        <v>137</v>
      </c>
      <c r="AW348" s="0" t="s">
        <v>137</v>
      </c>
      <c r="AX348" s="0" t="s">
        <v>138</v>
      </c>
      <c r="AY348" s="0" t="s">
        <v>393</v>
      </c>
      <c r="AZ348" s="0" t="s">
        <v>137</v>
      </c>
      <c r="BR348" s="0" t="s">
        <v>138</v>
      </c>
      <c r="BS348" s="0" t="s">
        <v>137</v>
      </c>
      <c r="BT348" s="0" t="s">
        <v>138</v>
      </c>
      <c r="BX348" s="0" t="s">
        <v>137</v>
      </c>
      <c r="BY348" s="0" t="s">
        <v>138</v>
      </c>
      <c r="BZ348" s="0" t="s">
        <v>138</v>
      </c>
      <c r="CA348" s="0" t="s">
        <v>138</v>
      </c>
      <c r="CB348" s="0" t="s">
        <v>137</v>
      </c>
      <c r="GF348" s="0" t="s">
        <v>141</v>
      </c>
      <c r="GG348" s="0" t="s">
        <v>141</v>
      </c>
      <c r="GL348" s="0" t="s">
        <v>136</v>
      </c>
    </row>
    <row r="349" customFormat="false" ht="12.75" hidden="false" customHeight="false" outlineLevel="0" collapsed="false">
      <c r="A349" s="0" t="n">
        <v>2002</v>
      </c>
      <c r="B349" s="0" t="s">
        <v>1591</v>
      </c>
      <c r="C349" s="0" t="s">
        <v>1587</v>
      </c>
      <c r="G349" s="0" t="s">
        <v>1592</v>
      </c>
      <c r="H349" s="0" t="n">
        <v>20011031</v>
      </c>
      <c r="I349" s="0" t="s">
        <v>292</v>
      </c>
      <c r="J349" s="0" t="s">
        <v>138</v>
      </c>
      <c r="K349" s="0" t="s">
        <v>138</v>
      </c>
      <c r="L349" s="0" t="s">
        <v>138</v>
      </c>
      <c r="M349" s="0" t="s">
        <v>138</v>
      </c>
      <c r="N349" s="0" t="s">
        <v>137</v>
      </c>
      <c r="O349" s="0" t="s">
        <v>138</v>
      </c>
      <c r="P349" s="0" t="s">
        <v>138</v>
      </c>
      <c r="Q349" s="0" t="s">
        <v>137</v>
      </c>
      <c r="R349" s="0" t="s">
        <v>137</v>
      </c>
      <c r="S349" s="0" t="s">
        <v>138</v>
      </c>
      <c r="T349" s="0" t="s">
        <v>137</v>
      </c>
      <c r="U349" s="0" t="s">
        <v>145</v>
      </c>
      <c r="V349" s="0" t="s">
        <v>138</v>
      </c>
      <c r="W349" s="0" t="s">
        <v>138</v>
      </c>
      <c r="X349" s="0" t="s">
        <v>138</v>
      </c>
      <c r="Y349" s="0" t="s">
        <v>138</v>
      </c>
      <c r="AA349" s="0" t="s">
        <v>137</v>
      </c>
      <c r="AB349" s="0" t="s">
        <v>138</v>
      </c>
      <c r="AJ349" s="0" t="s">
        <v>137</v>
      </c>
      <c r="AK349" s="0" t="s">
        <v>137</v>
      </c>
      <c r="AP349" s="0" t="s">
        <v>138</v>
      </c>
      <c r="AW349" s="0" t="s">
        <v>138</v>
      </c>
      <c r="AX349" s="0" t="s">
        <v>138</v>
      </c>
      <c r="AY349" s="0" t="s">
        <v>393</v>
      </c>
      <c r="AZ349" s="0" t="s">
        <v>137</v>
      </c>
      <c r="BR349" s="0" t="s">
        <v>138</v>
      </c>
      <c r="BS349" s="0" t="s">
        <v>137</v>
      </c>
      <c r="BT349" s="0" t="s">
        <v>138</v>
      </c>
      <c r="BX349" s="0" t="s">
        <v>137</v>
      </c>
      <c r="BY349" s="0" t="s">
        <v>138</v>
      </c>
      <c r="BZ349" s="0" t="s">
        <v>138</v>
      </c>
      <c r="CA349" s="0" t="s">
        <v>137</v>
      </c>
      <c r="CB349" s="0" t="s">
        <v>137</v>
      </c>
      <c r="GF349" s="0" t="s">
        <v>141</v>
      </c>
      <c r="GG349" s="0" t="s">
        <v>141</v>
      </c>
      <c r="GL349" s="0" t="s">
        <v>136</v>
      </c>
    </row>
    <row r="350" customFormat="false" ht="12.75" hidden="false" customHeight="false" outlineLevel="0" collapsed="false">
      <c r="A350" s="0" t="n">
        <v>2003</v>
      </c>
      <c r="B350" s="0" t="s">
        <v>1593</v>
      </c>
      <c r="C350" s="0" t="s">
        <v>1587</v>
      </c>
      <c r="G350" s="0" t="s">
        <v>1594</v>
      </c>
      <c r="H350" s="0" t="n">
        <v>20011031</v>
      </c>
      <c r="I350" s="0" t="s">
        <v>292</v>
      </c>
      <c r="J350" s="0" t="s">
        <v>138</v>
      </c>
      <c r="K350" s="0" t="s">
        <v>138</v>
      </c>
      <c r="L350" s="0" t="s">
        <v>138</v>
      </c>
      <c r="M350" s="0" t="s">
        <v>138</v>
      </c>
      <c r="N350" s="0" t="s">
        <v>137</v>
      </c>
      <c r="O350" s="0" t="s">
        <v>138</v>
      </c>
      <c r="P350" s="0" t="s">
        <v>138</v>
      </c>
      <c r="Q350" s="0" t="s">
        <v>137</v>
      </c>
      <c r="R350" s="0" t="s">
        <v>137</v>
      </c>
      <c r="S350" s="0" t="s">
        <v>138</v>
      </c>
      <c r="T350" s="0" t="s">
        <v>137</v>
      </c>
      <c r="U350" s="0" t="s">
        <v>145</v>
      </c>
      <c r="V350" s="0" t="s">
        <v>138</v>
      </c>
      <c r="W350" s="0" t="s">
        <v>137</v>
      </c>
      <c r="X350" s="0" t="s">
        <v>138</v>
      </c>
      <c r="Y350" s="0" t="s">
        <v>137</v>
      </c>
      <c r="Z350" s="0" t="s">
        <v>137</v>
      </c>
      <c r="AA350" s="0" t="s">
        <v>137</v>
      </c>
      <c r="AB350" s="0" t="s">
        <v>138</v>
      </c>
      <c r="AJ350" s="0" t="s">
        <v>137</v>
      </c>
      <c r="AK350" s="0" t="s">
        <v>137</v>
      </c>
      <c r="AP350" s="0" t="s">
        <v>137</v>
      </c>
      <c r="AW350" s="0" t="s">
        <v>137</v>
      </c>
      <c r="AX350" s="0" t="s">
        <v>137</v>
      </c>
      <c r="AY350" s="0" t="s">
        <v>140</v>
      </c>
      <c r="AZ350" s="0" t="s">
        <v>137</v>
      </c>
      <c r="BR350" s="0" t="s">
        <v>137</v>
      </c>
      <c r="BS350" s="0" t="s">
        <v>137</v>
      </c>
      <c r="BT350" s="0" t="s">
        <v>137</v>
      </c>
      <c r="BX350" s="0" t="s">
        <v>137</v>
      </c>
      <c r="BY350" s="0" t="s">
        <v>138</v>
      </c>
      <c r="BZ350" s="0" t="s">
        <v>138</v>
      </c>
      <c r="CA350" s="0" t="s">
        <v>137</v>
      </c>
      <c r="CB350" s="0" t="s">
        <v>137</v>
      </c>
      <c r="GF350" s="0" t="s">
        <v>141</v>
      </c>
      <c r="GG350" s="0" t="s">
        <v>141</v>
      </c>
      <c r="GL350" s="0" t="s">
        <v>136</v>
      </c>
    </row>
    <row r="351" customFormat="false" ht="12.75" hidden="false" customHeight="false" outlineLevel="0" collapsed="false">
      <c r="A351" s="0" t="n">
        <v>2004</v>
      </c>
      <c r="B351" s="0" t="s">
        <v>1595</v>
      </c>
      <c r="C351" s="0" t="s">
        <v>1587</v>
      </c>
      <c r="G351" s="0" t="s">
        <v>1596</v>
      </c>
      <c r="H351" s="0" t="n">
        <v>20011030</v>
      </c>
      <c r="I351" s="0" t="s">
        <v>292</v>
      </c>
      <c r="J351" s="0" t="s">
        <v>138</v>
      </c>
      <c r="K351" s="0" t="s">
        <v>138</v>
      </c>
      <c r="L351" s="0" t="s">
        <v>138</v>
      </c>
      <c r="M351" s="0" t="s">
        <v>138</v>
      </c>
      <c r="N351" s="0" t="s">
        <v>137</v>
      </c>
      <c r="O351" s="0" t="s">
        <v>138</v>
      </c>
      <c r="P351" s="0" t="s">
        <v>138</v>
      </c>
      <c r="Q351" s="0" t="s">
        <v>137</v>
      </c>
      <c r="R351" s="0" t="s">
        <v>138</v>
      </c>
      <c r="S351" s="0" t="s">
        <v>138</v>
      </c>
      <c r="T351" s="0" t="s">
        <v>137</v>
      </c>
      <c r="U351" s="0" t="s">
        <v>145</v>
      </c>
      <c r="V351" s="0" t="s">
        <v>138</v>
      </c>
      <c r="W351" s="0" t="s">
        <v>138</v>
      </c>
      <c r="X351" s="0" t="s">
        <v>138</v>
      </c>
      <c r="Y351" s="0" t="s">
        <v>138</v>
      </c>
      <c r="AA351" s="0" t="s">
        <v>137</v>
      </c>
      <c r="AB351" s="0" t="s">
        <v>138</v>
      </c>
      <c r="AJ351" s="0" t="s">
        <v>138</v>
      </c>
      <c r="AK351" s="0" t="s">
        <v>137</v>
      </c>
      <c r="AP351" s="0" t="s">
        <v>138</v>
      </c>
      <c r="AW351" s="0" t="s">
        <v>138</v>
      </c>
      <c r="AX351" s="0" t="s">
        <v>138</v>
      </c>
      <c r="AY351" s="0" t="s">
        <v>393</v>
      </c>
      <c r="AZ351" s="0" t="s">
        <v>137</v>
      </c>
      <c r="BR351" s="0" t="s">
        <v>138</v>
      </c>
      <c r="BS351" s="0" t="s">
        <v>137</v>
      </c>
      <c r="BT351" s="0" t="s">
        <v>137</v>
      </c>
      <c r="BX351" s="0" t="s">
        <v>137</v>
      </c>
      <c r="BY351" s="0" t="s">
        <v>138</v>
      </c>
      <c r="BZ351" s="0" t="s">
        <v>138</v>
      </c>
      <c r="CA351" s="0" t="s">
        <v>138</v>
      </c>
      <c r="CB351" s="0" t="s">
        <v>137</v>
      </c>
      <c r="GF351" s="0" t="s">
        <v>146</v>
      </c>
      <c r="GG351" s="0" t="s">
        <v>146</v>
      </c>
      <c r="GL351" s="0" t="s">
        <v>136</v>
      </c>
    </row>
    <row r="352" customFormat="false" ht="12.75" hidden="false" customHeight="false" outlineLevel="0" collapsed="false">
      <c r="A352" s="0" t="n">
        <v>2005</v>
      </c>
      <c r="B352" s="0" t="s">
        <v>1597</v>
      </c>
      <c r="C352" s="0" t="s">
        <v>1587</v>
      </c>
      <c r="G352" s="0" t="s">
        <v>1598</v>
      </c>
      <c r="H352" s="0" t="n">
        <v>20011016</v>
      </c>
      <c r="I352" s="0" t="s">
        <v>292</v>
      </c>
      <c r="J352" s="0" t="s">
        <v>138</v>
      </c>
      <c r="K352" s="0" t="s">
        <v>138</v>
      </c>
      <c r="L352" s="0" t="s">
        <v>138</v>
      </c>
      <c r="M352" s="0" t="s">
        <v>138</v>
      </c>
      <c r="N352" s="0" t="s">
        <v>138</v>
      </c>
      <c r="O352" s="0" t="s">
        <v>138</v>
      </c>
      <c r="P352" s="0" t="s">
        <v>138</v>
      </c>
      <c r="Q352" s="0" t="s">
        <v>138</v>
      </c>
      <c r="R352" s="0" t="s">
        <v>137</v>
      </c>
      <c r="S352" s="0" t="s">
        <v>138</v>
      </c>
      <c r="T352" s="0" t="s">
        <v>137</v>
      </c>
      <c r="U352" s="0" t="s">
        <v>139</v>
      </c>
      <c r="V352" s="0" t="s">
        <v>138</v>
      </c>
      <c r="W352" s="0" t="s">
        <v>138</v>
      </c>
      <c r="X352" s="0" t="s">
        <v>138</v>
      </c>
      <c r="Y352" s="0" t="s">
        <v>138</v>
      </c>
      <c r="AA352" s="0" t="s">
        <v>137</v>
      </c>
      <c r="AB352" s="0" t="s">
        <v>138</v>
      </c>
      <c r="AJ352" s="0" t="s">
        <v>138</v>
      </c>
      <c r="AK352" s="0" t="s">
        <v>137</v>
      </c>
      <c r="AP352" s="0" t="s">
        <v>138</v>
      </c>
      <c r="AW352" s="0" t="s">
        <v>137</v>
      </c>
      <c r="AX352" s="0" t="s">
        <v>138</v>
      </c>
      <c r="AY352" s="0" t="s">
        <v>140</v>
      </c>
      <c r="AZ352" s="0" t="s">
        <v>137</v>
      </c>
      <c r="BR352" s="0" t="s">
        <v>138</v>
      </c>
      <c r="BS352" s="0" t="s">
        <v>137</v>
      </c>
      <c r="BT352" s="0" t="s">
        <v>138</v>
      </c>
      <c r="BX352" s="0" t="s">
        <v>138</v>
      </c>
      <c r="BY352" s="0" t="s">
        <v>138</v>
      </c>
      <c r="BZ352" s="0" t="s">
        <v>138</v>
      </c>
      <c r="CA352" s="0" t="s">
        <v>138</v>
      </c>
      <c r="CB352" s="0" t="s">
        <v>137</v>
      </c>
      <c r="GF352" s="0" t="s">
        <v>141</v>
      </c>
      <c r="GG352" s="0" t="s">
        <v>141</v>
      </c>
      <c r="GL352" s="0" t="s">
        <v>136</v>
      </c>
    </row>
    <row r="353" customFormat="false" ht="12.75" hidden="false" customHeight="false" outlineLevel="0" collapsed="false">
      <c r="A353" s="0" t="n">
        <v>2006</v>
      </c>
      <c r="B353" s="0" t="s">
        <v>1599</v>
      </c>
      <c r="C353" s="0" t="s">
        <v>1587</v>
      </c>
      <c r="G353" s="0" t="s">
        <v>1600</v>
      </c>
      <c r="H353" s="0" t="n">
        <v>20011031</v>
      </c>
      <c r="I353" s="0" t="s">
        <v>292</v>
      </c>
      <c r="J353" s="0" t="s">
        <v>138</v>
      </c>
      <c r="K353" s="0" t="s">
        <v>138</v>
      </c>
      <c r="L353" s="0" t="s">
        <v>138</v>
      </c>
      <c r="M353" s="0" t="s">
        <v>138</v>
      </c>
      <c r="N353" s="0" t="s">
        <v>137</v>
      </c>
      <c r="O353" s="0" t="s">
        <v>138</v>
      </c>
      <c r="P353" s="0" t="s">
        <v>138</v>
      </c>
      <c r="Q353" s="0" t="s">
        <v>137</v>
      </c>
      <c r="R353" s="0" t="s">
        <v>137</v>
      </c>
      <c r="S353" s="0" t="s">
        <v>138</v>
      </c>
      <c r="T353" s="0" t="s">
        <v>137</v>
      </c>
      <c r="U353" s="0" t="s">
        <v>139</v>
      </c>
      <c r="V353" s="0" t="s">
        <v>137</v>
      </c>
      <c r="W353" s="0" t="s">
        <v>137</v>
      </c>
      <c r="X353" s="0" t="s">
        <v>138</v>
      </c>
      <c r="Y353" s="0" t="s">
        <v>138</v>
      </c>
      <c r="AA353" s="0" t="s">
        <v>137</v>
      </c>
      <c r="AB353" s="0" t="s">
        <v>138</v>
      </c>
      <c r="AJ353" s="0" t="s">
        <v>137</v>
      </c>
      <c r="AK353" s="0" t="s">
        <v>137</v>
      </c>
      <c r="AP353" s="0" t="s">
        <v>137</v>
      </c>
      <c r="AW353" s="0" t="s">
        <v>137</v>
      </c>
      <c r="AX353" s="0" t="s">
        <v>137</v>
      </c>
      <c r="AY353" s="0" t="s">
        <v>150</v>
      </c>
      <c r="AZ353" s="0" t="s">
        <v>137</v>
      </c>
      <c r="BR353" s="0" t="s">
        <v>138</v>
      </c>
      <c r="BS353" s="0" t="s">
        <v>137</v>
      </c>
      <c r="BT353" s="0" t="s">
        <v>138</v>
      </c>
      <c r="BX353" s="0" t="s">
        <v>137</v>
      </c>
      <c r="BY353" s="0" t="s">
        <v>137</v>
      </c>
      <c r="BZ353" s="0" t="s">
        <v>138</v>
      </c>
      <c r="CA353" s="0" t="s">
        <v>138</v>
      </c>
      <c r="CB353" s="0" t="s">
        <v>137</v>
      </c>
      <c r="GF353" s="0" t="s">
        <v>141</v>
      </c>
      <c r="GG353" s="0" t="s">
        <v>141</v>
      </c>
      <c r="GL353" s="0" t="s">
        <v>136</v>
      </c>
    </row>
    <row r="354" customFormat="false" ht="12.75" hidden="false" customHeight="false" outlineLevel="0" collapsed="false">
      <c r="A354" s="0" t="n">
        <v>2007</v>
      </c>
      <c r="B354" s="0" t="s">
        <v>1601</v>
      </c>
      <c r="C354" s="0" t="s">
        <v>1587</v>
      </c>
      <c r="G354" s="0" t="s">
        <v>1602</v>
      </c>
      <c r="H354" s="0" t="n">
        <v>20011016</v>
      </c>
      <c r="I354" s="0" t="s">
        <v>292</v>
      </c>
      <c r="J354" s="0" t="s">
        <v>138</v>
      </c>
      <c r="K354" s="0" t="s">
        <v>138</v>
      </c>
      <c r="L354" s="0" t="s">
        <v>138</v>
      </c>
      <c r="M354" s="0" t="s">
        <v>138</v>
      </c>
      <c r="N354" s="0" t="s">
        <v>137</v>
      </c>
      <c r="O354" s="0" t="s">
        <v>138</v>
      </c>
      <c r="P354" s="0" t="s">
        <v>138</v>
      </c>
      <c r="Q354" s="0" t="s">
        <v>137</v>
      </c>
      <c r="R354" s="0" t="s">
        <v>137</v>
      </c>
      <c r="S354" s="0" t="s">
        <v>138</v>
      </c>
      <c r="T354" s="0" t="s">
        <v>137</v>
      </c>
      <c r="U354" s="0" t="s">
        <v>145</v>
      </c>
      <c r="V354" s="0" t="s">
        <v>138</v>
      </c>
      <c r="W354" s="0" t="s">
        <v>137</v>
      </c>
      <c r="X354" s="0" t="s">
        <v>138</v>
      </c>
      <c r="Y354" s="0" t="s">
        <v>138</v>
      </c>
      <c r="AA354" s="0" t="s">
        <v>137</v>
      </c>
      <c r="AB354" s="0" t="s">
        <v>138</v>
      </c>
      <c r="AJ354" s="0" t="s">
        <v>137</v>
      </c>
      <c r="AK354" s="0" t="s">
        <v>137</v>
      </c>
      <c r="AP354" s="0" t="s">
        <v>137</v>
      </c>
      <c r="AW354" s="0" t="s">
        <v>137</v>
      </c>
      <c r="AX354" s="0" t="s">
        <v>137</v>
      </c>
      <c r="AY354" s="0" t="s">
        <v>308</v>
      </c>
      <c r="AZ354" s="0" t="s">
        <v>137</v>
      </c>
      <c r="BR354" s="0" t="s">
        <v>138</v>
      </c>
      <c r="BS354" s="0" t="s">
        <v>137</v>
      </c>
      <c r="BT354" s="0" t="s">
        <v>138</v>
      </c>
      <c r="BX354" s="0" t="s">
        <v>138</v>
      </c>
      <c r="BY354" s="0" t="s">
        <v>138</v>
      </c>
      <c r="BZ354" s="0" t="s">
        <v>138</v>
      </c>
      <c r="CA354" s="0" t="s">
        <v>138</v>
      </c>
      <c r="CB354" s="0" t="s">
        <v>137</v>
      </c>
      <c r="GF354" s="0" t="s">
        <v>141</v>
      </c>
      <c r="GG354" s="0" t="s">
        <v>141</v>
      </c>
      <c r="GL354" s="0" t="s">
        <v>136</v>
      </c>
    </row>
    <row r="355" customFormat="false" ht="12.75" hidden="false" customHeight="false" outlineLevel="0" collapsed="false">
      <c r="A355" s="0" t="n">
        <v>2008</v>
      </c>
      <c r="B355" s="0" t="s">
        <v>1603</v>
      </c>
      <c r="C355" s="0" t="s">
        <v>1587</v>
      </c>
      <c r="G355" s="0" t="s">
        <v>1604</v>
      </c>
      <c r="H355" s="0" t="n">
        <v>20011031</v>
      </c>
      <c r="I355" s="0" t="s">
        <v>292</v>
      </c>
      <c r="J355" s="0" t="s">
        <v>138</v>
      </c>
      <c r="K355" s="0" t="s">
        <v>138</v>
      </c>
      <c r="L355" s="0" t="s">
        <v>138</v>
      </c>
      <c r="M355" s="0" t="s">
        <v>138</v>
      </c>
      <c r="N355" s="0" t="s">
        <v>137</v>
      </c>
      <c r="O355" s="0" t="s">
        <v>138</v>
      </c>
      <c r="P355" s="0" t="s">
        <v>138</v>
      </c>
      <c r="Q355" s="0" t="s">
        <v>138</v>
      </c>
      <c r="R355" s="0" t="s">
        <v>138</v>
      </c>
      <c r="S355" s="0" t="s">
        <v>138</v>
      </c>
      <c r="T355" s="0" t="s">
        <v>137</v>
      </c>
      <c r="U355" s="0" t="s">
        <v>139</v>
      </c>
      <c r="V355" s="0" t="s">
        <v>138</v>
      </c>
      <c r="W355" s="0" t="s">
        <v>138</v>
      </c>
      <c r="X355" s="0" t="s">
        <v>138</v>
      </c>
      <c r="Y355" s="0" t="s">
        <v>138</v>
      </c>
      <c r="AA355" s="0" t="s">
        <v>137</v>
      </c>
      <c r="AB355" s="0" t="s">
        <v>138</v>
      </c>
      <c r="AJ355" s="0" t="s">
        <v>138</v>
      </c>
      <c r="AK355" s="0" t="s">
        <v>137</v>
      </c>
      <c r="AP355" s="0" t="s">
        <v>138</v>
      </c>
      <c r="AW355" s="0" t="s">
        <v>138</v>
      </c>
      <c r="AX355" s="0" t="s">
        <v>138</v>
      </c>
      <c r="AY355" s="0" t="s">
        <v>393</v>
      </c>
      <c r="AZ355" s="0" t="s">
        <v>138</v>
      </c>
      <c r="BR355" s="0" t="s">
        <v>138</v>
      </c>
      <c r="BS355" s="0" t="s">
        <v>137</v>
      </c>
      <c r="BT355" s="0" t="s">
        <v>137</v>
      </c>
      <c r="BX355" s="0" t="s">
        <v>137</v>
      </c>
      <c r="BY355" s="0" t="s">
        <v>138</v>
      </c>
      <c r="BZ355" s="0" t="s">
        <v>138</v>
      </c>
      <c r="CA355" s="0" t="s">
        <v>138</v>
      </c>
      <c r="CB355" s="0" t="s">
        <v>137</v>
      </c>
      <c r="GF355" s="0" t="s">
        <v>141</v>
      </c>
      <c r="GG355" s="0" t="s">
        <v>141</v>
      </c>
      <c r="GL355" s="0" t="s">
        <v>136</v>
      </c>
    </row>
    <row r="356" customFormat="false" ht="12.75" hidden="false" customHeight="false" outlineLevel="0" collapsed="false">
      <c r="A356" s="0" t="n">
        <v>2009</v>
      </c>
      <c r="B356" s="0" t="s">
        <v>1605</v>
      </c>
      <c r="C356" s="0" t="s">
        <v>1587</v>
      </c>
      <c r="G356" s="0" t="s">
        <v>1606</v>
      </c>
      <c r="H356" s="0" t="n">
        <v>20011030</v>
      </c>
      <c r="I356" s="0" t="s">
        <v>292</v>
      </c>
      <c r="J356" s="0" t="s">
        <v>137</v>
      </c>
      <c r="K356" s="0" t="s">
        <v>138</v>
      </c>
      <c r="L356" s="0" t="s">
        <v>138</v>
      </c>
      <c r="M356" s="0" t="s">
        <v>137</v>
      </c>
      <c r="N356" s="0" t="s">
        <v>138</v>
      </c>
      <c r="O356" s="0" t="s">
        <v>138</v>
      </c>
      <c r="P356" s="0" t="s">
        <v>138</v>
      </c>
      <c r="Q356" s="0" t="s">
        <v>137</v>
      </c>
      <c r="R356" s="0" t="s">
        <v>137</v>
      </c>
      <c r="S356" s="0" t="s">
        <v>138</v>
      </c>
      <c r="T356" s="0" t="s">
        <v>137</v>
      </c>
      <c r="U356" s="0" t="s">
        <v>145</v>
      </c>
      <c r="V356" s="0" t="s">
        <v>137</v>
      </c>
      <c r="W356" s="0" t="s">
        <v>137</v>
      </c>
      <c r="X356" s="0" t="s">
        <v>138</v>
      </c>
      <c r="Y356" s="0" t="s">
        <v>138</v>
      </c>
      <c r="AA356" s="0" t="s">
        <v>137</v>
      </c>
      <c r="AB356" s="0" t="s">
        <v>137</v>
      </c>
      <c r="AJ356" s="0" t="s">
        <v>137</v>
      </c>
      <c r="AK356" s="0" t="s">
        <v>137</v>
      </c>
      <c r="AP356" s="0" t="s">
        <v>137</v>
      </c>
      <c r="AW356" s="0" t="s">
        <v>137</v>
      </c>
      <c r="AX356" s="0" t="s">
        <v>137</v>
      </c>
      <c r="AY356" s="0" t="s">
        <v>149</v>
      </c>
      <c r="AZ356" s="0" t="s">
        <v>137</v>
      </c>
      <c r="BR356" s="0" t="s">
        <v>137</v>
      </c>
      <c r="BS356" s="0" t="s">
        <v>137</v>
      </c>
      <c r="BT356" s="0" t="s">
        <v>137</v>
      </c>
      <c r="BX356" s="0" t="s">
        <v>137</v>
      </c>
      <c r="BY356" s="0" t="s">
        <v>138</v>
      </c>
      <c r="BZ356" s="0" t="s">
        <v>138</v>
      </c>
      <c r="CA356" s="0" t="s">
        <v>137</v>
      </c>
      <c r="CB356" s="0" t="s">
        <v>137</v>
      </c>
      <c r="GF356" s="0" t="s">
        <v>143</v>
      </c>
      <c r="GG356" s="0" t="s">
        <v>143</v>
      </c>
      <c r="GL356" s="0" t="s">
        <v>136</v>
      </c>
    </row>
    <row r="357" customFormat="false" ht="12.75" hidden="false" customHeight="false" outlineLevel="0" collapsed="false">
      <c r="A357" s="0" t="n">
        <v>2010</v>
      </c>
      <c r="B357" s="0" t="s">
        <v>1607</v>
      </c>
      <c r="C357" s="0" t="s">
        <v>1587</v>
      </c>
      <c r="G357" s="0" t="s">
        <v>1608</v>
      </c>
      <c r="H357" s="0" t="n">
        <v>20011017</v>
      </c>
      <c r="I357" s="0" t="s">
        <v>292</v>
      </c>
      <c r="J357" s="0" t="s">
        <v>137</v>
      </c>
      <c r="K357" s="0" t="s">
        <v>138</v>
      </c>
      <c r="L357" s="0" t="s">
        <v>138</v>
      </c>
      <c r="M357" s="0" t="s">
        <v>138</v>
      </c>
      <c r="N357" s="0" t="s">
        <v>137</v>
      </c>
      <c r="O357" s="0" t="s">
        <v>138</v>
      </c>
      <c r="P357" s="0" t="s">
        <v>138</v>
      </c>
      <c r="Q357" s="0" t="s">
        <v>137</v>
      </c>
      <c r="R357" s="0" t="s">
        <v>137</v>
      </c>
      <c r="S357" s="0" t="s">
        <v>138</v>
      </c>
      <c r="T357" s="0" t="s">
        <v>137</v>
      </c>
      <c r="U357" s="0" t="s">
        <v>147</v>
      </c>
      <c r="V357" s="0" t="s">
        <v>138</v>
      </c>
      <c r="W357" s="0" t="s">
        <v>138</v>
      </c>
      <c r="X357" s="0" t="s">
        <v>138</v>
      </c>
      <c r="Y357" s="0" t="s">
        <v>138</v>
      </c>
      <c r="AA357" s="0" t="s">
        <v>137</v>
      </c>
      <c r="AB357" s="0" t="s">
        <v>138</v>
      </c>
      <c r="AJ357" s="0" t="s">
        <v>137</v>
      </c>
      <c r="AK357" s="0" t="s">
        <v>137</v>
      </c>
      <c r="AP357" s="0" t="s">
        <v>137</v>
      </c>
      <c r="AW357" s="0" t="s">
        <v>137</v>
      </c>
      <c r="AX357" s="0" t="s">
        <v>138</v>
      </c>
      <c r="AY357" s="0" t="s">
        <v>393</v>
      </c>
      <c r="AZ357" s="0" t="s">
        <v>137</v>
      </c>
      <c r="BR357" s="0" t="s">
        <v>137</v>
      </c>
      <c r="BS357" s="0" t="s">
        <v>137</v>
      </c>
      <c r="BT357" s="0" t="s">
        <v>137</v>
      </c>
      <c r="BX357" s="0" t="s">
        <v>138</v>
      </c>
      <c r="BY357" s="0" t="s">
        <v>138</v>
      </c>
      <c r="BZ357" s="0" t="s">
        <v>138</v>
      </c>
      <c r="CA357" s="0" t="s">
        <v>138</v>
      </c>
      <c r="CB357" s="0" t="s">
        <v>137</v>
      </c>
      <c r="GF357" s="0" t="s">
        <v>148</v>
      </c>
      <c r="GG357" s="0" t="s">
        <v>148</v>
      </c>
      <c r="GL357" s="0" t="s">
        <v>136</v>
      </c>
    </row>
    <row r="358" customFormat="false" ht="12.75" hidden="false" customHeight="false" outlineLevel="0" collapsed="false">
      <c r="A358" s="0" t="n">
        <v>2011</v>
      </c>
      <c r="B358" s="0" t="s">
        <v>1609</v>
      </c>
      <c r="C358" s="0" t="s">
        <v>1587</v>
      </c>
      <c r="G358" s="0" t="s">
        <v>1610</v>
      </c>
      <c r="H358" s="0" t="n">
        <v>20011018</v>
      </c>
      <c r="I358" s="0" t="s">
        <v>292</v>
      </c>
      <c r="J358" s="0" t="s">
        <v>137</v>
      </c>
      <c r="K358" s="0" t="s">
        <v>138</v>
      </c>
      <c r="L358" s="0" t="s">
        <v>138</v>
      </c>
      <c r="M358" s="0" t="s">
        <v>138</v>
      </c>
      <c r="N358" s="0" t="s">
        <v>137</v>
      </c>
      <c r="O358" s="0" t="s">
        <v>138</v>
      </c>
      <c r="P358" s="0" t="s">
        <v>138</v>
      </c>
      <c r="Q358" s="0" t="s">
        <v>137</v>
      </c>
      <c r="R358" s="0" t="s">
        <v>137</v>
      </c>
      <c r="S358" s="0" t="s">
        <v>138</v>
      </c>
      <c r="T358" s="0" t="s">
        <v>138</v>
      </c>
      <c r="U358" s="0" t="s">
        <v>139</v>
      </c>
      <c r="V358" s="0" t="s">
        <v>138</v>
      </c>
      <c r="W358" s="0" t="s">
        <v>137</v>
      </c>
      <c r="X358" s="0" t="s">
        <v>138</v>
      </c>
      <c r="Y358" s="0" t="s">
        <v>138</v>
      </c>
      <c r="AA358" s="0" t="s">
        <v>137</v>
      </c>
      <c r="AB358" s="0" t="s">
        <v>137</v>
      </c>
      <c r="AJ358" s="0" t="s">
        <v>137</v>
      </c>
      <c r="AK358" s="0" t="s">
        <v>137</v>
      </c>
      <c r="AP358" s="0" t="s">
        <v>137</v>
      </c>
      <c r="AW358" s="0" t="s">
        <v>137</v>
      </c>
      <c r="AX358" s="0" t="s">
        <v>138</v>
      </c>
      <c r="AY358" s="0" t="s">
        <v>140</v>
      </c>
      <c r="AZ358" s="0" t="s">
        <v>137</v>
      </c>
      <c r="BR358" s="0" t="s">
        <v>137</v>
      </c>
      <c r="BS358" s="0" t="s">
        <v>137</v>
      </c>
      <c r="BT358" s="0" t="s">
        <v>138</v>
      </c>
      <c r="BX358" s="0" t="s">
        <v>137</v>
      </c>
      <c r="BY358" s="0" t="s">
        <v>138</v>
      </c>
      <c r="BZ358" s="0" t="s">
        <v>138</v>
      </c>
      <c r="CA358" s="0" t="s">
        <v>138</v>
      </c>
      <c r="CB358" s="0" t="s">
        <v>137</v>
      </c>
      <c r="GF358" s="0" t="s">
        <v>148</v>
      </c>
      <c r="GG358" s="0" t="s">
        <v>148</v>
      </c>
      <c r="GL358" s="0" t="s">
        <v>136</v>
      </c>
    </row>
    <row r="359" customFormat="false" ht="12.75" hidden="false" customHeight="false" outlineLevel="0" collapsed="false">
      <c r="A359" s="0" t="n">
        <v>2012</v>
      </c>
      <c r="B359" s="0" t="s">
        <v>1611</v>
      </c>
      <c r="C359" s="0" t="s">
        <v>1587</v>
      </c>
      <c r="G359" s="0" t="s">
        <v>1612</v>
      </c>
      <c r="H359" s="0" t="n">
        <v>20011030</v>
      </c>
      <c r="I359" s="0" t="s">
        <v>292</v>
      </c>
      <c r="J359" s="0" t="s">
        <v>138</v>
      </c>
      <c r="K359" s="0" t="s">
        <v>138</v>
      </c>
      <c r="L359" s="0" t="s">
        <v>138</v>
      </c>
      <c r="M359" s="0" t="s">
        <v>138</v>
      </c>
      <c r="N359" s="0" t="s">
        <v>137</v>
      </c>
      <c r="O359" s="0" t="s">
        <v>138</v>
      </c>
      <c r="P359" s="0" t="s">
        <v>138</v>
      </c>
      <c r="Q359" s="0" t="s">
        <v>137</v>
      </c>
      <c r="R359" s="0" t="s">
        <v>137</v>
      </c>
      <c r="S359" s="0" t="s">
        <v>138</v>
      </c>
      <c r="T359" s="0" t="s">
        <v>137</v>
      </c>
      <c r="U359" s="0" t="s">
        <v>139</v>
      </c>
      <c r="V359" s="0" t="s">
        <v>138</v>
      </c>
      <c r="W359" s="0" t="s">
        <v>137</v>
      </c>
      <c r="X359" s="0" t="s">
        <v>138</v>
      </c>
      <c r="Y359" s="0" t="s">
        <v>138</v>
      </c>
      <c r="AA359" s="0" t="s">
        <v>137</v>
      </c>
      <c r="AB359" s="0" t="s">
        <v>137</v>
      </c>
      <c r="AJ359" s="0" t="s">
        <v>137</v>
      </c>
      <c r="AK359" s="0" t="s">
        <v>137</v>
      </c>
      <c r="AP359" s="0" t="s">
        <v>138</v>
      </c>
      <c r="AW359" s="0" t="s">
        <v>137</v>
      </c>
      <c r="AX359" s="0" t="s">
        <v>138</v>
      </c>
      <c r="AY359" s="0" t="s">
        <v>393</v>
      </c>
      <c r="AZ359" s="0" t="s">
        <v>137</v>
      </c>
      <c r="BR359" s="0" t="s">
        <v>138</v>
      </c>
      <c r="BS359" s="0" t="s">
        <v>137</v>
      </c>
      <c r="BT359" s="0" t="s">
        <v>138</v>
      </c>
      <c r="BX359" s="0" t="s">
        <v>137</v>
      </c>
      <c r="BY359" s="0" t="s">
        <v>138</v>
      </c>
      <c r="BZ359" s="0" t="s">
        <v>138</v>
      </c>
      <c r="CA359" s="0" t="s">
        <v>137</v>
      </c>
      <c r="CB359" s="0" t="s">
        <v>137</v>
      </c>
      <c r="GF359" s="0" t="s">
        <v>146</v>
      </c>
      <c r="GG359" s="0" t="s">
        <v>146</v>
      </c>
      <c r="GL359" s="0" t="s">
        <v>136</v>
      </c>
    </row>
    <row r="360" customFormat="false" ht="12.75" hidden="false" customHeight="false" outlineLevel="0" collapsed="false">
      <c r="A360" s="0" t="n">
        <v>2013</v>
      </c>
      <c r="B360" s="0" t="s">
        <v>1613</v>
      </c>
      <c r="C360" s="0" t="s">
        <v>1587</v>
      </c>
      <c r="G360" s="0" t="s">
        <v>1614</v>
      </c>
      <c r="H360" s="0" t="n">
        <v>20011017</v>
      </c>
      <c r="I360" s="0" t="s">
        <v>292</v>
      </c>
      <c r="J360" s="0" t="s">
        <v>137</v>
      </c>
      <c r="K360" s="0" t="s">
        <v>138</v>
      </c>
      <c r="L360" s="0" t="s">
        <v>138</v>
      </c>
      <c r="M360" s="0" t="s">
        <v>138</v>
      </c>
      <c r="N360" s="0" t="s">
        <v>137</v>
      </c>
      <c r="O360" s="0" t="s">
        <v>138</v>
      </c>
      <c r="P360" s="0" t="s">
        <v>138</v>
      </c>
      <c r="Q360" s="0" t="s">
        <v>138</v>
      </c>
      <c r="R360" s="0" t="s">
        <v>137</v>
      </c>
      <c r="S360" s="0" t="s">
        <v>138</v>
      </c>
      <c r="T360" s="0" t="s">
        <v>137</v>
      </c>
      <c r="U360" s="0" t="s">
        <v>145</v>
      </c>
      <c r="V360" s="0" t="s">
        <v>138</v>
      </c>
      <c r="W360" s="0" t="s">
        <v>138</v>
      </c>
      <c r="X360" s="0" t="s">
        <v>138</v>
      </c>
      <c r="Y360" s="0" t="s">
        <v>138</v>
      </c>
      <c r="AA360" s="0" t="s">
        <v>137</v>
      </c>
      <c r="AB360" s="0" t="s">
        <v>137</v>
      </c>
      <c r="AJ360" s="0" t="s">
        <v>137</v>
      </c>
      <c r="AK360" s="0" t="s">
        <v>137</v>
      </c>
      <c r="AP360" s="0" t="s">
        <v>138</v>
      </c>
      <c r="AW360" s="0" t="s">
        <v>137</v>
      </c>
      <c r="AX360" s="0" t="s">
        <v>137</v>
      </c>
      <c r="AY360" s="0" t="s">
        <v>308</v>
      </c>
      <c r="AZ360" s="0" t="s">
        <v>137</v>
      </c>
      <c r="BR360" s="0" t="s">
        <v>138</v>
      </c>
      <c r="BS360" s="0" t="s">
        <v>137</v>
      </c>
      <c r="BT360" s="0" t="s">
        <v>137</v>
      </c>
      <c r="BX360" s="0" t="s">
        <v>137</v>
      </c>
      <c r="BY360" s="0" t="s">
        <v>138</v>
      </c>
      <c r="BZ360" s="0" t="s">
        <v>138</v>
      </c>
      <c r="CA360" s="0" t="s">
        <v>138</v>
      </c>
      <c r="CB360" s="0" t="s">
        <v>137</v>
      </c>
      <c r="GF360" s="0" t="s">
        <v>148</v>
      </c>
      <c r="GG360" s="0" t="s">
        <v>148</v>
      </c>
      <c r="GL360" s="0" t="s">
        <v>136</v>
      </c>
    </row>
    <row r="361" customFormat="false" ht="12.75" hidden="false" customHeight="false" outlineLevel="0" collapsed="false">
      <c r="A361" s="0" t="n">
        <v>2014</v>
      </c>
      <c r="B361" s="0" t="s">
        <v>1615</v>
      </c>
      <c r="C361" s="0" t="s">
        <v>1587</v>
      </c>
      <c r="G361" s="0" t="s">
        <v>1616</v>
      </c>
      <c r="H361" s="0" t="n">
        <v>20011017</v>
      </c>
      <c r="I361" s="0" t="s">
        <v>292</v>
      </c>
      <c r="J361" s="0" t="s">
        <v>138</v>
      </c>
      <c r="K361" s="0" t="s">
        <v>138</v>
      </c>
      <c r="L361" s="0" t="s">
        <v>138</v>
      </c>
      <c r="M361" s="0" t="s">
        <v>138</v>
      </c>
      <c r="N361" s="0" t="s">
        <v>138</v>
      </c>
      <c r="O361" s="0" t="s">
        <v>138</v>
      </c>
      <c r="P361" s="0" t="s">
        <v>138</v>
      </c>
      <c r="Q361" s="0" t="s">
        <v>138</v>
      </c>
      <c r="R361" s="0" t="s">
        <v>137</v>
      </c>
      <c r="S361" s="0" t="s">
        <v>138</v>
      </c>
      <c r="T361" s="0" t="s">
        <v>137</v>
      </c>
      <c r="U361" s="0" t="s">
        <v>145</v>
      </c>
      <c r="V361" s="0" t="s">
        <v>138</v>
      </c>
      <c r="W361" s="0" t="s">
        <v>137</v>
      </c>
      <c r="X361" s="0" t="s">
        <v>138</v>
      </c>
      <c r="Y361" s="0" t="s">
        <v>138</v>
      </c>
      <c r="AA361" s="0" t="s">
        <v>137</v>
      </c>
      <c r="AB361" s="0" t="s">
        <v>138</v>
      </c>
      <c r="AJ361" s="0" t="s">
        <v>137</v>
      </c>
      <c r="AK361" s="0" t="s">
        <v>137</v>
      </c>
      <c r="AP361" s="0" t="s">
        <v>138</v>
      </c>
      <c r="AW361" s="0" t="s">
        <v>137</v>
      </c>
      <c r="AX361" s="0" t="s">
        <v>138</v>
      </c>
      <c r="AY361" s="0" t="s">
        <v>149</v>
      </c>
      <c r="AZ361" s="0" t="s">
        <v>137</v>
      </c>
      <c r="BR361" s="0" t="s">
        <v>137</v>
      </c>
      <c r="BS361" s="0" t="s">
        <v>137</v>
      </c>
      <c r="BT361" s="0" t="s">
        <v>137</v>
      </c>
      <c r="BX361" s="0" t="s">
        <v>138</v>
      </c>
      <c r="BY361" s="0" t="s">
        <v>138</v>
      </c>
      <c r="BZ361" s="0" t="s">
        <v>138</v>
      </c>
      <c r="CA361" s="0" t="s">
        <v>138</v>
      </c>
      <c r="CB361" s="0" t="s">
        <v>137</v>
      </c>
      <c r="GF361" s="0" t="s">
        <v>141</v>
      </c>
      <c r="GG361" s="0" t="s">
        <v>141</v>
      </c>
      <c r="GL361" s="0" t="s">
        <v>136</v>
      </c>
    </row>
    <row r="362" customFormat="false" ht="12.75" hidden="false" customHeight="false" outlineLevel="0" collapsed="false">
      <c r="A362" s="0" t="n">
        <v>2015</v>
      </c>
      <c r="B362" s="0" t="s">
        <v>1617</v>
      </c>
      <c r="C362" s="0" t="s">
        <v>1587</v>
      </c>
      <c r="G362" s="0" t="s">
        <v>1618</v>
      </c>
      <c r="H362" s="0" t="n">
        <v>20011109</v>
      </c>
      <c r="I362" s="0" t="s">
        <v>292</v>
      </c>
      <c r="J362" s="0" t="s">
        <v>138</v>
      </c>
      <c r="K362" s="0" t="s">
        <v>138</v>
      </c>
      <c r="L362" s="0" t="s">
        <v>138</v>
      </c>
      <c r="M362" s="0" t="s">
        <v>138</v>
      </c>
      <c r="N362" s="0" t="s">
        <v>137</v>
      </c>
      <c r="O362" s="0" t="s">
        <v>138</v>
      </c>
      <c r="P362" s="0" t="s">
        <v>138</v>
      </c>
      <c r="Q362" s="0" t="s">
        <v>137</v>
      </c>
      <c r="R362" s="0" t="s">
        <v>137</v>
      </c>
      <c r="S362" s="0" t="s">
        <v>138</v>
      </c>
      <c r="T362" s="0" t="s">
        <v>137</v>
      </c>
      <c r="U362" s="0" t="s">
        <v>147</v>
      </c>
      <c r="V362" s="0" t="s">
        <v>138</v>
      </c>
      <c r="W362" s="0" t="s">
        <v>138</v>
      </c>
      <c r="X362" s="0" t="s">
        <v>138</v>
      </c>
      <c r="Y362" s="0" t="s">
        <v>138</v>
      </c>
      <c r="AA362" s="0" t="s">
        <v>137</v>
      </c>
      <c r="AB362" s="0" t="s">
        <v>138</v>
      </c>
      <c r="AJ362" s="0" t="s">
        <v>137</v>
      </c>
      <c r="AK362" s="0" t="s">
        <v>137</v>
      </c>
      <c r="AP362" s="0" t="s">
        <v>137</v>
      </c>
      <c r="AW362" s="0" t="s">
        <v>138</v>
      </c>
      <c r="AX362" s="0" t="s">
        <v>138</v>
      </c>
      <c r="AY362" s="0" t="s">
        <v>393</v>
      </c>
      <c r="AZ362" s="0" t="s">
        <v>137</v>
      </c>
      <c r="BR362" s="0" t="s">
        <v>138</v>
      </c>
      <c r="BS362" s="0" t="s">
        <v>137</v>
      </c>
      <c r="BT362" s="0" t="s">
        <v>137</v>
      </c>
      <c r="BX362" s="0" t="s">
        <v>137</v>
      </c>
      <c r="BY362" s="0" t="s">
        <v>137</v>
      </c>
      <c r="BZ362" s="0" t="s">
        <v>138</v>
      </c>
      <c r="CA362" s="0" t="s">
        <v>138</v>
      </c>
      <c r="CB362" s="0" t="s">
        <v>137</v>
      </c>
      <c r="GF362" s="0" t="s">
        <v>148</v>
      </c>
      <c r="GG362" s="0" t="s">
        <v>148</v>
      </c>
      <c r="GL362" s="0" t="s">
        <v>136</v>
      </c>
    </row>
    <row r="363" customFormat="false" ht="12.75" hidden="false" customHeight="false" outlineLevel="0" collapsed="false">
      <c r="A363" s="0" t="n">
        <v>2016</v>
      </c>
      <c r="B363" s="0" t="s">
        <v>1619</v>
      </c>
      <c r="C363" s="0" t="s">
        <v>1587</v>
      </c>
      <c r="G363" s="0" t="s">
        <v>1620</v>
      </c>
      <c r="H363" s="0" t="n">
        <v>20011109</v>
      </c>
      <c r="I363" s="0" t="s">
        <v>292</v>
      </c>
      <c r="J363" s="0" t="s">
        <v>137</v>
      </c>
      <c r="K363" s="0" t="s">
        <v>138</v>
      </c>
      <c r="L363" s="0" t="s">
        <v>138</v>
      </c>
      <c r="M363" s="0" t="s">
        <v>138</v>
      </c>
      <c r="N363" s="0" t="s">
        <v>137</v>
      </c>
      <c r="O363" s="0" t="s">
        <v>138</v>
      </c>
      <c r="P363" s="0" t="s">
        <v>138</v>
      </c>
      <c r="Q363" s="0" t="s">
        <v>137</v>
      </c>
      <c r="R363" s="0" t="s">
        <v>137</v>
      </c>
      <c r="S363" s="0" t="s">
        <v>138</v>
      </c>
      <c r="T363" s="0" t="s">
        <v>137</v>
      </c>
      <c r="U363" s="0" t="s">
        <v>139</v>
      </c>
      <c r="V363" s="0" t="s">
        <v>138</v>
      </c>
      <c r="W363" s="0" t="s">
        <v>138</v>
      </c>
      <c r="X363" s="0" t="s">
        <v>138</v>
      </c>
      <c r="Y363" s="0" t="s">
        <v>137</v>
      </c>
      <c r="AA363" s="0" t="s">
        <v>137</v>
      </c>
      <c r="AB363" s="0" t="s">
        <v>137</v>
      </c>
      <c r="AJ363" s="0" t="s">
        <v>137</v>
      </c>
      <c r="AK363" s="0" t="s">
        <v>137</v>
      </c>
      <c r="AP363" s="0" t="s">
        <v>137</v>
      </c>
      <c r="AW363" s="0" t="s">
        <v>137</v>
      </c>
      <c r="AX363" s="0" t="s">
        <v>138</v>
      </c>
      <c r="AY363" s="0" t="s">
        <v>308</v>
      </c>
      <c r="AZ363" s="0" t="s">
        <v>137</v>
      </c>
      <c r="BR363" s="0" t="s">
        <v>137</v>
      </c>
      <c r="BS363" s="0" t="s">
        <v>137</v>
      </c>
      <c r="BT363" s="0" t="s">
        <v>137</v>
      </c>
      <c r="BX363" s="0" t="s">
        <v>137</v>
      </c>
      <c r="BY363" s="0" t="s">
        <v>138</v>
      </c>
      <c r="BZ363" s="0" t="s">
        <v>138</v>
      </c>
      <c r="CA363" s="0" t="s">
        <v>137</v>
      </c>
      <c r="CB363" s="0" t="s">
        <v>137</v>
      </c>
      <c r="GF363" s="0" t="s">
        <v>148</v>
      </c>
      <c r="GG363" s="0" t="s">
        <v>148</v>
      </c>
      <c r="GL363" s="0" t="s">
        <v>136</v>
      </c>
    </row>
    <row r="364" customFormat="false" ht="12.75" hidden="false" customHeight="false" outlineLevel="0" collapsed="false">
      <c r="A364" s="0" t="n">
        <v>2017</v>
      </c>
      <c r="B364" s="0" t="s">
        <v>1621</v>
      </c>
      <c r="C364" s="0" t="s">
        <v>1587</v>
      </c>
      <c r="G364" s="0" t="s">
        <v>1622</v>
      </c>
      <c r="H364" s="0" t="n">
        <v>20011017</v>
      </c>
      <c r="I364" s="0" t="s">
        <v>292</v>
      </c>
      <c r="J364" s="0" t="s">
        <v>137</v>
      </c>
      <c r="K364" s="0" t="s">
        <v>138</v>
      </c>
      <c r="L364" s="0" t="s">
        <v>138</v>
      </c>
      <c r="M364" s="0" t="s">
        <v>138</v>
      </c>
      <c r="N364" s="0" t="s">
        <v>137</v>
      </c>
      <c r="O364" s="0" t="s">
        <v>138</v>
      </c>
      <c r="P364" s="0" t="s">
        <v>138</v>
      </c>
      <c r="Q364" s="0" t="s">
        <v>138</v>
      </c>
      <c r="R364" s="0" t="s">
        <v>137</v>
      </c>
      <c r="S364" s="0" t="s">
        <v>138</v>
      </c>
      <c r="T364" s="0" t="s">
        <v>137</v>
      </c>
      <c r="U364" s="0" t="s">
        <v>139</v>
      </c>
      <c r="V364" s="0" t="s">
        <v>138</v>
      </c>
      <c r="W364" s="0" t="s">
        <v>138</v>
      </c>
      <c r="X364" s="0" t="s">
        <v>138</v>
      </c>
      <c r="Y364" s="0" t="s">
        <v>138</v>
      </c>
      <c r="AA364" s="0" t="s">
        <v>137</v>
      </c>
      <c r="AB364" s="0" t="s">
        <v>138</v>
      </c>
      <c r="AJ364" s="0" t="s">
        <v>137</v>
      </c>
      <c r="AK364" s="0" t="s">
        <v>137</v>
      </c>
      <c r="AP364" s="0" t="s">
        <v>138</v>
      </c>
      <c r="AW364" s="0" t="s">
        <v>137</v>
      </c>
      <c r="AX364" s="0" t="s">
        <v>138</v>
      </c>
      <c r="AY364" s="0" t="s">
        <v>308</v>
      </c>
      <c r="AZ364" s="0" t="s">
        <v>137</v>
      </c>
      <c r="BR364" s="0" t="s">
        <v>138</v>
      </c>
      <c r="BS364" s="0" t="s">
        <v>137</v>
      </c>
      <c r="BT364" s="0" t="s">
        <v>137</v>
      </c>
      <c r="BX364" s="0" t="s">
        <v>137</v>
      </c>
      <c r="BY364" s="0" t="s">
        <v>138</v>
      </c>
      <c r="BZ364" s="0" t="s">
        <v>138</v>
      </c>
      <c r="CA364" s="0" t="s">
        <v>138</v>
      </c>
      <c r="CB364" s="0" t="s">
        <v>137</v>
      </c>
      <c r="GF364" s="0" t="s">
        <v>148</v>
      </c>
      <c r="GG364" s="0" t="s">
        <v>148</v>
      </c>
      <c r="GL364" s="0" t="s">
        <v>136</v>
      </c>
    </row>
    <row r="365" customFormat="false" ht="12.75" hidden="false" customHeight="false" outlineLevel="0" collapsed="false">
      <c r="A365" s="0" t="n">
        <v>2018</v>
      </c>
      <c r="B365" s="0" t="s">
        <v>1623</v>
      </c>
      <c r="C365" s="0" t="s">
        <v>1587</v>
      </c>
      <c r="G365" s="0" t="s">
        <v>1624</v>
      </c>
      <c r="H365" s="0" t="n">
        <v>20011017</v>
      </c>
      <c r="I365" s="0" t="s">
        <v>292</v>
      </c>
      <c r="J365" s="0" t="s">
        <v>138</v>
      </c>
      <c r="K365" s="0" t="s">
        <v>138</v>
      </c>
      <c r="L365" s="0" t="s">
        <v>138</v>
      </c>
      <c r="M365" s="0" t="s">
        <v>138</v>
      </c>
      <c r="N365" s="0" t="s">
        <v>137</v>
      </c>
      <c r="O365" s="0" t="s">
        <v>138</v>
      </c>
      <c r="P365" s="0" t="s">
        <v>138</v>
      </c>
      <c r="Q365" s="0" t="s">
        <v>137</v>
      </c>
      <c r="R365" s="0" t="s">
        <v>137</v>
      </c>
      <c r="S365" s="0" t="s">
        <v>138</v>
      </c>
      <c r="T365" s="0" t="s">
        <v>137</v>
      </c>
      <c r="U365" s="0" t="s">
        <v>139</v>
      </c>
      <c r="V365" s="0" t="s">
        <v>138</v>
      </c>
      <c r="W365" s="0" t="s">
        <v>138</v>
      </c>
      <c r="X365" s="0" t="s">
        <v>138</v>
      </c>
      <c r="Y365" s="0" t="s">
        <v>138</v>
      </c>
      <c r="AA365" s="0" t="s">
        <v>137</v>
      </c>
      <c r="AB365" s="0" t="s">
        <v>137</v>
      </c>
      <c r="AJ365" s="0" t="s">
        <v>137</v>
      </c>
      <c r="AK365" s="0" t="s">
        <v>137</v>
      </c>
      <c r="AP365" s="0" t="s">
        <v>138</v>
      </c>
      <c r="AW365" s="0" t="s">
        <v>137</v>
      </c>
      <c r="AX365" s="0" t="s">
        <v>138</v>
      </c>
      <c r="AY365" s="0" t="s">
        <v>393</v>
      </c>
      <c r="AZ365" s="0" t="s">
        <v>137</v>
      </c>
      <c r="BR365" s="0" t="s">
        <v>138</v>
      </c>
      <c r="BS365" s="0" t="s">
        <v>137</v>
      </c>
      <c r="BT365" s="0" t="s">
        <v>137</v>
      </c>
      <c r="BX365" s="0" t="s">
        <v>137</v>
      </c>
      <c r="BY365" s="0" t="s">
        <v>138</v>
      </c>
      <c r="BZ365" s="0" t="s">
        <v>138</v>
      </c>
      <c r="CA365" s="0" t="s">
        <v>137</v>
      </c>
      <c r="CB365" s="0" t="s">
        <v>137</v>
      </c>
      <c r="GF365" s="0" t="s">
        <v>148</v>
      </c>
      <c r="GG365" s="0" t="s">
        <v>148</v>
      </c>
      <c r="GL365" s="0" t="s">
        <v>136</v>
      </c>
    </row>
    <row r="366" customFormat="false" ht="12.75" hidden="false" customHeight="false" outlineLevel="0" collapsed="false">
      <c r="A366" s="0" t="n">
        <v>2019</v>
      </c>
      <c r="B366" s="0" t="s">
        <v>1625</v>
      </c>
      <c r="C366" s="0" t="s">
        <v>1587</v>
      </c>
      <c r="G366" s="0" t="s">
        <v>1626</v>
      </c>
      <c r="H366" s="0" t="n">
        <v>20011030</v>
      </c>
      <c r="I366" s="0" t="s">
        <v>292</v>
      </c>
      <c r="J366" s="0" t="s">
        <v>138</v>
      </c>
      <c r="K366" s="0" t="s">
        <v>138</v>
      </c>
      <c r="L366" s="0" t="s">
        <v>138</v>
      </c>
      <c r="M366" s="0" t="s">
        <v>138</v>
      </c>
      <c r="N366" s="0" t="s">
        <v>138</v>
      </c>
      <c r="O366" s="0" t="s">
        <v>138</v>
      </c>
      <c r="P366" s="0" t="s">
        <v>138</v>
      </c>
      <c r="Q366" s="0" t="s">
        <v>138</v>
      </c>
      <c r="R366" s="0" t="s">
        <v>137</v>
      </c>
      <c r="S366" s="0" t="s">
        <v>138</v>
      </c>
      <c r="T366" s="0" t="s">
        <v>137</v>
      </c>
      <c r="U366" s="0" t="s">
        <v>145</v>
      </c>
      <c r="V366" s="0" t="s">
        <v>138</v>
      </c>
      <c r="W366" s="0" t="s">
        <v>137</v>
      </c>
      <c r="X366" s="0" t="s">
        <v>138</v>
      </c>
      <c r="Y366" s="0" t="s">
        <v>138</v>
      </c>
      <c r="AA366" s="0" t="s">
        <v>137</v>
      </c>
      <c r="AB366" s="0" t="s">
        <v>138</v>
      </c>
      <c r="AJ366" s="0" t="s">
        <v>137</v>
      </c>
      <c r="AK366" s="0" t="s">
        <v>137</v>
      </c>
      <c r="AP366" s="0" t="s">
        <v>137</v>
      </c>
      <c r="AW366" s="0" t="s">
        <v>137</v>
      </c>
      <c r="AX366" s="0" t="s">
        <v>138</v>
      </c>
      <c r="AY366" s="0" t="s">
        <v>393</v>
      </c>
      <c r="AZ366" s="0" t="s">
        <v>137</v>
      </c>
      <c r="BR366" s="0" t="s">
        <v>138</v>
      </c>
      <c r="BS366" s="0" t="s">
        <v>137</v>
      </c>
      <c r="BT366" s="0" t="s">
        <v>137</v>
      </c>
      <c r="BX366" s="0" t="s">
        <v>137</v>
      </c>
      <c r="BY366" s="0" t="s">
        <v>138</v>
      </c>
      <c r="BZ366" s="0" t="s">
        <v>138</v>
      </c>
      <c r="CA366" s="0" t="s">
        <v>138</v>
      </c>
      <c r="CB366" s="0" t="s">
        <v>137</v>
      </c>
      <c r="GF366" s="0" t="s">
        <v>143</v>
      </c>
      <c r="GG366" s="0" t="s">
        <v>143</v>
      </c>
      <c r="GL366" s="0" t="s">
        <v>136</v>
      </c>
    </row>
    <row r="367" customFormat="false" ht="12.75" hidden="false" customHeight="false" outlineLevel="0" collapsed="false">
      <c r="A367" s="0" t="n">
        <v>2020</v>
      </c>
      <c r="B367" s="0" t="s">
        <v>1627</v>
      </c>
      <c r="C367" s="0" t="s">
        <v>1587</v>
      </c>
      <c r="G367" s="0" t="s">
        <v>1628</v>
      </c>
      <c r="H367" s="0" t="n">
        <v>20011017</v>
      </c>
      <c r="I367" s="0" t="s">
        <v>292</v>
      </c>
      <c r="J367" s="0" t="s">
        <v>138</v>
      </c>
      <c r="K367" s="0" t="s">
        <v>138</v>
      </c>
      <c r="L367" s="0" t="s">
        <v>138</v>
      </c>
      <c r="M367" s="0" t="s">
        <v>138</v>
      </c>
      <c r="N367" s="0" t="s">
        <v>137</v>
      </c>
      <c r="O367" s="0" t="s">
        <v>138</v>
      </c>
      <c r="P367" s="0" t="s">
        <v>138</v>
      </c>
      <c r="Q367" s="0" t="s">
        <v>137</v>
      </c>
      <c r="R367" s="0" t="s">
        <v>137</v>
      </c>
      <c r="S367" s="0" t="s">
        <v>138</v>
      </c>
      <c r="T367" s="0" t="s">
        <v>137</v>
      </c>
      <c r="U367" s="0" t="s">
        <v>145</v>
      </c>
      <c r="V367" s="0" t="s">
        <v>138</v>
      </c>
      <c r="W367" s="0" t="s">
        <v>138</v>
      </c>
      <c r="X367" s="0" t="s">
        <v>138</v>
      </c>
      <c r="Y367" s="0" t="s">
        <v>138</v>
      </c>
      <c r="AA367" s="0" t="s">
        <v>137</v>
      </c>
      <c r="AB367" s="0" t="s">
        <v>138</v>
      </c>
      <c r="AJ367" s="0" t="s">
        <v>137</v>
      </c>
      <c r="AK367" s="0" t="s">
        <v>137</v>
      </c>
      <c r="AP367" s="0" t="s">
        <v>138</v>
      </c>
      <c r="AW367" s="0" t="s">
        <v>137</v>
      </c>
      <c r="AX367" s="0" t="s">
        <v>138</v>
      </c>
      <c r="AY367" s="0" t="s">
        <v>308</v>
      </c>
      <c r="AZ367" s="0" t="s">
        <v>137</v>
      </c>
      <c r="BR367" s="0" t="s">
        <v>137</v>
      </c>
      <c r="BS367" s="0" t="s">
        <v>137</v>
      </c>
      <c r="BT367" s="0" t="s">
        <v>137</v>
      </c>
      <c r="BX367" s="0" t="s">
        <v>137</v>
      </c>
      <c r="BY367" s="0" t="s">
        <v>137</v>
      </c>
      <c r="BZ367" s="0" t="s">
        <v>138</v>
      </c>
      <c r="CA367" s="0" t="s">
        <v>138</v>
      </c>
      <c r="CB367" s="0" t="s">
        <v>137</v>
      </c>
      <c r="GF367" s="0" t="s">
        <v>148</v>
      </c>
      <c r="GG367" s="0" t="s">
        <v>148</v>
      </c>
      <c r="GL367" s="0" t="s">
        <v>136</v>
      </c>
    </row>
    <row r="368" customFormat="false" ht="12.75" hidden="false" customHeight="false" outlineLevel="0" collapsed="false">
      <c r="A368" s="0" t="n">
        <v>2021</v>
      </c>
      <c r="B368" s="0" t="s">
        <v>1629</v>
      </c>
      <c r="C368" s="0" t="s">
        <v>1587</v>
      </c>
      <c r="G368" s="0" t="s">
        <v>1630</v>
      </c>
      <c r="H368" s="0" t="n">
        <v>20011017</v>
      </c>
      <c r="I368" s="0" t="s">
        <v>292</v>
      </c>
      <c r="J368" s="0" t="s">
        <v>138</v>
      </c>
      <c r="K368" s="0" t="s">
        <v>138</v>
      </c>
      <c r="L368" s="0" t="s">
        <v>138</v>
      </c>
      <c r="M368" s="0" t="s">
        <v>138</v>
      </c>
      <c r="N368" s="0" t="s">
        <v>137</v>
      </c>
      <c r="O368" s="0" t="s">
        <v>138</v>
      </c>
      <c r="P368" s="0" t="s">
        <v>138</v>
      </c>
      <c r="Q368" s="0" t="s">
        <v>137</v>
      </c>
      <c r="R368" s="0" t="s">
        <v>137</v>
      </c>
      <c r="S368" s="0" t="s">
        <v>138</v>
      </c>
      <c r="T368" s="0" t="s">
        <v>137</v>
      </c>
      <c r="U368" s="0" t="s">
        <v>142</v>
      </c>
      <c r="V368" s="0" t="s">
        <v>138</v>
      </c>
      <c r="W368" s="0" t="s">
        <v>137</v>
      </c>
      <c r="X368" s="0" t="s">
        <v>138</v>
      </c>
      <c r="Y368" s="0" t="s">
        <v>138</v>
      </c>
      <c r="AA368" s="0" t="s">
        <v>137</v>
      </c>
      <c r="AB368" s="0" t="s">
        <v>138</v>
      </c>
      <c r="AJ368" s="0" t="s">
        <v>137</v>
      </c>
      <c r="AK368" s="0" t="s">
        <v>137</v>
      </c>
      <c r="AP368" s="0" t="s">
        <v>137</v>
      </c>
      <c r="AW368" s="0" t="s">
        <v>137</v>
      </c>
      <c r="AX368" s="0" t="s">
        <v>138</v>
      </c>
      <c r="AY368" s="0" t="s">
        <v>393</v>
      </c>
      <c r="AZ368" s="0" t="s">
        <v>137</v>
      </c>
      <c r="BR368" s="0" t="s">
        <v>137</v>
      </c>
      <c r="BS368" s="0" t="s">
        <v>137</v>
      </c>
      <c r="BT368" s="0" t="s">
        <v>137</v>
      </c>
      <c r="BX368" s="0" t="s">
        <v>137</v>
      </c>
      <c r="BY368" s="0" t="s">
        <v>137</v>
      </c>
      <c r="BZ368" s="0" t="s">
        <v>138</v>
      </c>
      <c r="CA368" s="0" t="s">
        <v>138</v>
      </c>
      <c r="CB368" s="0" t="s">
        <v>137</v>
      </c>
      <c r="GF368" s="0" t="s">
        <v>146</v>
      </c>
      <c r="GG368" s="0" t="s">
        <v>141</v>
      </c>
      <c r="GL368" s="0" t="s">
        <v>136</v>
      </c>
    </row>
    <row r="369" customFormat="false" ht="12.75" hidden="false" customHeight="false" outlineLevel="0" collapsed="false">
      <c r="A369" s="0" t="n">
        <v>2022</v>
      </c>
      <c r="B369" s="0" t="s">
        <v>1631</v>
      </c>
      <c r="C369" s="0" t="s">
        <v>1587</v>
      </c>
      <c r="G369" s="0" t="s">
        <v>1632</v>
      </c>
      <c r="H369" s="0" t="n">
        <v>20011030</v>
      </c>
      <c r="I369" s="0" t="s">
        <v>292</v>
      </c>
      <c r="J369" s="0" t="s">
        <v>137</v>
      </c>
      <c r="K369" s="0" t="s">
        <v>137</v>
      </c>
      <c r="L369" s="0" t="s">
        <v>138</v>
      </c>
      <c r="M369" s="0" t="s">
        <v>137</v>
      </c>
      <c r="N369" s="0" t="s">
        <v>137</v>
      </c>
      <c r="O369" s="0" t="s">
        <v>138</v>
      </c>
      <c r="P369" s="0" t="s">
        <v>138</v>
      </c>
      <c r="Q369" s="0" t="s">
        <v>137</v>
      </c>
      <c r="R369" s="0" t="s">
        <v>137</v>
      </c>
      <c r="S369" s="0" t="s">
        <v>138</v>
      </c>
      <c r="T369" s="0" t="s">
        <v>137</v>
      </c>
      <c r="U369" s="0" t="s">
        <v>145</v>
      </c>
      <c r="V369" s="0" t="s">
        <v>138</v>
      </c>
      <c r="W369" s="0" t="s">
        <v>137</v>
      </c>
      <c r="X369" s="0" t="s">
        <v>138</v>
      </c>
      <c r="Y369" s="0" t="s">
        <v>138</v>
      </c>
      <c r="AA369" s="0" t="s">
        <v>137</v>
      </c>
      <c r="AB369" s="0" t="s">
        <v>137</v>
      </c>
      <c r="AJ369" s="0" t="s">
        <v>137</v>
      </c>
      <c r="AK369" s="0" t="s">
        <v>137</v>
      </c>
      <c r="AP369" s="0" t="s">
        <v>137</v>
      </c>
      <c r="AW369" s="0" t="s">
        <v>137</v>
      </c>
      <c r="AX369" s="0" t="s">
        <v>137</v>
      </c>
      <c r="AY369" s="0" t="s">
        <v>150</v>
      </c>
      <c r="AZ369" s="0" t="s">
        <v>137</v>
      </c>
      <c r="BR369" s="0" t="s">
        <v>137</v>
      </c>
      <c r="BS369" s="0" t="s">
        <v>137</v>
      </c>
      <c r="BT369" s="0" t="s">
        <v>137</v>
      </c>
      <c r="BX369" s="0" t="s">
        <v>137</v>
      </c>
      <c r="BY369" s="0" t="s">
        <v>138</v>
      </c>
      <c r="BZ369" s="0" t="s">
        <v>138</v>
      </c>
      <c r="CA369" s="0" t="s">
        <v>138</v>
      </c>
      <c r="CB369" s="0" t="s">
        <v>137</v>
      </c>
      <c r="GF369" s="0" t="s">
        <v>143</v>
      </c>
      <c r="GG369" s="0" t="s">
        <v>143</v>
      </c>
      <c r="GL369" s="0" t="s">
        <v>136</v>
      </c>
    </row>
    <row r="370" customFormat="false" ht="12.75" hidden="false" customHeight="false" outlineLevel="0" collapsed="false">
      <c r="A370" s="0" t="n">
        <v>2023</v>
      </c>
      <c r="B370" s="0" t="s">
        <v>1633</v>
      </c>
      <c r="C370" s="0" t="s">
        <v>1587</v>
      </c>
      <c r="G370" s="0" t="s">
        <v>1634</v>
      </c>
      <c r="H370" s="0" t="n">
        <v>20011109</v>
      </c>
      <c r="I370" s="0" t="s">
        <v>292</v>
      </c>
      <c r="J370" s="0" t="s">
        <v>138</v>
      </c>
      <c r="K370" s="0" t="s">
        <v>138</v>
      </c>
      <c r="L370" s="0" t="s">
        <v>138</v>
      </c>
      <c r="M370" s="0" t="s">
        <v>138</v>
      </c>
      <c r="N370" s="0" t="s">
        <v>137</v>
      </c>
      <c r="O370" s="0" t="s">
        <v>137</v>
      </c>
      <c r="P370" s="0" t="s">
        <v>138</v>
      </c>
      <c r="Q370" s="0" t="s">
        <v>138</v>
      </c>
      <c r="R370" s="0" t="s">
        <v>137</v>
      </c>
      <c r="S370" s="0" t="s">
        <v>138</v>
      </c>
      <c r="T370" s="0" t="s">
        <v>137</v>
      </c>
      <c r="U370" s="0" t="s">
        <v>145</v>
      </c>
      <c r="V370" s="0" t="s">
        <v>138</v>
      </c>
      <c r="W370" s="0" t="s">
        <v>138</v>
      </c>
      <c r="X370" s="0" t="s">
        <v>138</v>
      </c>
      <c r="Y370" s="0" t="s">
        <v>138</v>
      </c>
      <c r="AA370" s="0" t="s">
        <v>137</v>
      </c>
      <c r="AB370" s="0" t="s">
        <v>138</v>
      </c>
      <c r="AJ370" s="0" t="s">
        <v>137</v>
      </c>
      <c r="AK370" s="0" t="s">
        <v>137</v>
      </c>
      <c r="AP370" s="0" t="s">
        <v>138</v>
      </c>
      <c r="AW370" s="0" t="s">
        <v>137</v>
      </c>
      <c r="AX370" s="0" t="s">
        <v>137</v>
      </c>
      <c r="AY370" s="0" t="s">
        <v>393</v>
      </c>
      <c r="AZ370" s="0" t="s">
        <v>137</v>
      </c>
      <c r="BR370" s="0" t="s">
        <v>138</v>
      </c>
      <c r="BS370" s="0" t="s">
        <v>137</v>
      </c>
      <c r="BT370" s="0" t="s">
        <v>138</v>
      </c>
      <c r="BX370" s="0" t="s">
        <v>137</v>
      </c>
      <c r="BY370" s="0" t="s">
        <v>138</v>
      </c>
      <c r="BZ370" s="0" t="s">
        <v>138</v>
      </c>
      <c r="CA370" s="0" t="s">
        <v>138</v>
      </c>
      <c r="CB370" s="0" t="s">
        <v>137</v>
      </c>
      <c r="GF370" s="0" t="s">
        <v>146</v>
      </c>
      <c r="GG370" s="0" t="s">
        <v>146</v>
      </c>
      <c r="GL370" s="0" t="s">
        <v>136</v>
      </c>
    </row>
    <row r="371" customFormat="false" ht="12.75" hidden="false" customHeight="false" outlineLevel="0" collapsed="false">
      <c r="A371" s="0" t="n">
        <v>2024</v>
      </c>
      <c r="B371" s="0" t="s">
        <v>1635</v>
      </c>
      <c r="C371" s="0" t="s">
        <v>1587</v>
      </c>
      <c r="G371" s="0" t="s">
        <v>1636</v>
      </c>
      <c r="H371" s="0" t="n">
        <v>20011030</v>
      </c>
      <c r="I371" s="0" t="s">
        <v>292</v>
      </c>
      <c r="J371" s="0" t="s">
        <v>137</v>
      </c>
      <c r="K371" s="0" t="s">
        <v>138</v>
      </c>
      <c r="L371" s="0" t="s">
        <v>138</v>
      </c>
      <c r="M371" s="0" t="s">
        <v>137</v>
      </c>
      <c r="N371" s="0" t="s">
        <v>137</v>
      </c>
      <c r="O371" s="0" t="s">
        <v>138</v>
      </c>
      <c r="P371" s="0" t="s">
        <v>138</v>
      </c>
      <c r="Q371" s="0" t="s">
        <v>138</v>
      </c>
      <c r="R371" s="0" t="s">
        <v>137</v>
      </c>
      <c r="S371" s="0" t="s">
        <v>138</v>
      </c>
      <c r="T371" s="0" t="s">
        <v>137</v>
      </c>
      <c r="U371" s="0" t="s">
        <v>145</v>
      </c>
      <c r="V371" s="0" t="s">
        <v>138</v>
      </c>
      <c r="W371" s="0" t="s">
        <v>137</v>
      </c>
      <c r="X371" s="0" t="s">
        <v>138</v>
      </c>
      <c r="Y371" s="0" t="s">
        <v>137</v>
      </c>
      <c r="Z371" s="0" t="s">
        <v>137</v>
      </c>
      <c r="AA371" s="0" t="s">
        <v>138</v>
      </c>
      <c r="AB371" s="0" t="s">
        <v>137</v>
      </c>
      <c r="AJ371" s="0" t="s">
        <v>138</v>
      </c>
      <c r="AK371" s="0" t="s">
        <v>137</v>
      </c>
      <c r="AP371" s="0" t="s">
        <v>138</v>
      </c>
      <c r="AW371" s="0" t="s">
        <v>137</v>
      </c>
      <c r="AX371" s="0" t="s">
        <v>138</v>
      </c>
      <c r="AY371" s="0" t="s">
        <v>140</v>
      </c>
      <c r="AZ371" s="0" t="s">
        <v>137</v>
      </c>
      <c r="BR371" s="0" t="s">
        <v>138</v>
      </c>
      <c r="BS371" s="0" t="s">
        <v>137</v>
      </c>
      <c r="BT371" s="0" t="s">
        <v>138</v>
      </c>
      <c r="BX371" s="0" t="s">
        <v>137</v>
      </c>
      <c r="BY371" s="0" t="s">
        <v>138</v>
      </c>
      <c r="BZ371" s="0" t="s">
        <v>138</v>
      </c>
      <c r="CA371" s="0" t="s">
        <v>138</v>
      </c>
      <c r="CB371" s="0" t="s">
        <v>137</v>
      </c>
      <c r="GF371" s="0" t="s">
        <v>146</v>
      </c>
      <c r="GG371" s="0" t="s">
        <v>146</v>
      </c>
      <c r="GL371" s="0" t="s">
        <v>136</v>
      </c>
    </row>
    <row r="372" customFormat="false" ht="12.75" hidden="false" customHeight="false" outlineLevel="0" collapsed="false">
      <c r="A372" s="0" t="n">
        <v>2025</v>
      </c>
      <c r="B372" s="0" t="s">
        <v>1637</v>
      </c>
      <c r="C372" s="0" t="s">
        <v>1587</v>
      </c>
      <c r="G372" s="0" t="s">
        <v>1638</v>
      </c>
      <c r="H372" s="0" t="n">
        <v>20011031</v>
      </c>
      <c r="I372" s="0" t="s">
        <v>292</v>
      </c>
      <c r="J372" s="0" t="s">
        <v>137</v>
      </c>
      <c r="K372" s="0" t="s">
        <v>138</v>
      </c>
      <c r="L372" s="0" t="s">
        <v>137</v>
      </c>
      <c r="M372" s="0" t="s">
        <v>137</v>
      </c>
      <c r="N372" s="0" t="s">
        <v>137</v>
      </c>
      <c r="O372" s="0" t="s">
        <v>138</v>
      </c>
      <c r="P372" s="0" t="s">
        <v>138</v>
      </c>
      <c r="Q372" s="0" t="s">
        <v>137</v>
      </c>
      <c r="R372" s="0" t="s">
        <v>137</v>
      </c>
      <c r="S372" s="0" t="s">
        <v>138</v>
      </c>
      <c r="T372" s="0" t="s">
        <v>137</v>
      </c>
      <c r="U372" s="0" t="s">
        <v>145</v>
      </c>
      <c r="V372" s="0" t="s">
        <v>138</v>
      </c>
      <c r="W372" s="0" t="s">
        <v>138</v>
      </c>
      <c r="X372" s="0" t="s">
        <v>138</v>
      </c>
      <c r="Y372" s="0" t="s">
        <v>138</v>
      </c>
      <c r="AA372" s="0" t="s">
        <v>137</v>
      </c>
      <c r="AB372" s="0" t="s">
        <v>137</v>
      </c>
      <c r="AJ372" s="0" t="s">
        <v>137</v>
      </c>
      <c r="AK372" s="0" t="s">
        <v>137</v>
      </c>
      <c r="AP372" s="0" t="s">
        <v>138</v>
      </c>
      <c r="AW372" s="0" t="s">
        <v>137</v>
      </c>
      <c r="AX372" s="0" t="s">
        <v>138</v>
      </c>
      <c r="AY372" s="0" t="s">
        <v>393</v>
      </c>
      <c r="AZ372" s="0" t="s">
        <v>137</v>
      </c>
      <c r="BR372" s="0" t="s">
        <v>137</v>
      </c>
      <c r="BS372" s="0" t="s">
        <v>137</v>
      </c>
      <c r="BT372" s="0" t="s">
        <v>138</v>
      </c>
      <c r="BX372" s="0" t="s">
        <v>137</v>
      </c>
      <c r="BY372" s="0" t="s">
        <v>138</v>
      </c>
      <c r="BZ372" s="0" t="s">
        <v>138</v>
      </c>
      <c r="CA372" s="0" t="s">
        <v>138</v>
      </c>
      <c r="CB372" s="0" t="s">
        <v>137</v>
      </c>
      <c r="GF372" s="0" t="s">
        <v>143</v>
      </c>
      <c r="GG372" s="0" t="s">
        <v>143</v>
      </c>
      <c r="GL372" s="0" t="s">
        <v>136</v>
      </c>
    </row>
    <row r="373" customFormat="false" ht="12.75" hidden="false" customHeight="false" outlineLevel="0" collapsed="false">
      <c r="A373" s="0" t="n">
        <v>2026</v>
      </c>
      <c r="B373" s="0" t="s">
        <v>1639</v>
      </c>
      <c r="C373" s="0" t="s">
        <v>1587</v>
      </c>
      <c r="G373" s="0" t="s">
        <v>1640</v>
      </c>
      <c r="H373" s="0" t="n">
        <v>20011030</v>
      </c>
      <c r="I373" s="0" t="s">
        <v>292</v>
      </c>
      <c r="J373" s="0" t="s">
        <v>137</v>
      </c>
      <c r="K373" s="0" t="s">
        <v>137</v>
      </c>
      <c r="L373" s="0" t="s">
        <v>138</v>
      </c>
      <c r="M373" s="0" t="s">
        <v>138</v>
      </c>
      <c r="N373" s="0" t="s">
        <v>137</v>
      </c>
      <c r="O373" s="0" t="s">
        <v>138</v>
      </c>
      <c r="P373" s="0" t="s">
        <v>138</v>
      </c>
      <c r="Q373" s="0" t="s">
        <v>137</v>
      </c>
      <c r="R373" s="0" t="s">
        <v>137</v>
      </c>
      <c r="S373" s="0" t="s">
        <v>138</v>
      </c>
      <c r="T373" s="0" t="s">
        <v>137</v>
      </c>
      <c r="U373" s="0" t="s">
        <v>139</v>
      </c>
      <c r="V373" s="0" t="s">
        <v>138</v>
      </c>
      <c r="W373" s="0" t="s">
        <v>138</v>
      </c>
      <c r="X373" s="0" t="s">
        <v>138</v>
      </c>
      <c r="Y373" s="0" t="s">
        <v>138</v>
      </c>
      <c r="AA373" s="0" t="s">
        <v>137</v>
      </c>
      <c r="AB373" s="0" t="s">
        <v>137</v>
      </c>
      <c r="AJ373" s="0" t="s">
        <v>137</v>
      </c>
      <c r="AK373" s="0" t="s">
        <v>137</v>
      </c>
      <c r="AP373" s="0" t="s">
        <v>138</v>
      </c>
      <c r="AW373" s="0" t="s">
        <v>137</v>
      </c>
      <c r="AX373" s="0" t="s">
        <v>138</v>
      </c>
      <c r="AZ373" s="0" t="s">
        <v>137</v>
      </c>
      <c r="BR373" s="0" t="s">
        <v>138</v>
      </c>
      <c r="BS373" s="0" t="s">
        <v>137</v>
      </c>
      <c r="BT373" s="0" t="s">
        <v>138</v>
      </c>
      <c r="BX373" s="0" t="s">
        <v>137</v>
      </c>
      <c r="BY373" s="0" t="s">
        <v>137</v>
      </c>
      <c r="BZ373" s="0" t="s">
        <v>138</v>
      </c>
      <c r="CA373" s="0" t="s">
        <v>138</v>
      </c>
      <c r="CB373" s="0" t="s">
        <v>137</v>
      </c>
      <c r="GF373" s="0" t="s">
        <v>146</v>
      </c>
      <c r="GG373" s="0" t="s">
        <v>146</v>
      </c>
      <c r="GL373" s="0" t="s">
        <v>136</v>
      </c>
    </row>
    <row r="374" customFormat="false" ht="12.75" hidden="false" customHeight="false" outlineLevel="0" collapsed="false">
      <c r="A374" s="0" t="n">
        <v>2027</v>
      </c>
      <c r="B374" s="0" t="s">
        <v>1641</v>
      </c>
      <c r="C374" s="0" t="s">
        <v>1587</v>
      </c>
      <c r="G374" s="0" t="s">
        <v>1642</v>
      </c>
      <c r="H374" s="0" t="n">
        <v>20011018</v>
      </c>
      <c r="I374" s="0" t="s">
        <v>292</v>
      </c>
      <c r="J374" s="0" t="s">
        <v>138</v>
      </c>
      <c r="K374" s="0" t="s">
        <v>138</v>
      </c>
      <c r="L374" s="0" t="s">
        <v>138</v>
      </c>
      <c r="M374" s="0" t="s">
        <v>138</v>
      </c>
      <c r="N374" s="0" t="s">
        <v>137</v>
      </c>
      <c r="O374" s="0" t="s">
        <v>138</v>
      </c>
      <c r="P374" s="0" t="s">
        <v>138</v>
      </c>
      <c r="Q374" s="0" t="s">
        <v>137</v>
      </c>
      <c r="R374" s="0" t="s">
        <v>137</v>
      </c>
      <c r="S374" s="0" t="s">
        <v>138</v>
      </c>
      <c r="T374" s="0" t="s">
        <v>137</v>
      </c>
      <c r="U374" s="0" t="s">
        <v>139</v>
      </c>
      <c r="V374" s="0" t="s">
        <v>138</v>
      </c>
      <c r="W374" s="0" t="s">
        <v>138</v>
      </c>
      <c r="X374" s="0" t="s">
        <v>138</v>
      </c>
      <c r="Y374" s="0" t="s">
        <v>138</v>
      </c>
      <c r="AA374" s="0" t="s">
        <v>137</v>
      </c>
      <c r="AB374" s="0" t="s">
        <v>138</v>
      </c>
      <c r="AJ374" s="0" t="s">
        <v>137</v>
      </c>
      <c r="AK374" s="0" t="s">
        <v>137</v>
      </c>
      <c r="AP374" s="0" t="s">
        <v>137</v>
      </c>
      <c r="AW374" s="0" t="s">
        <v>137</v>
      </c>
      <c r="AX374" s="0" t="s">
        <v>138</v>
      </c>
      <c r="AY374" s="0" t="s">
        <v>149</v>
      </c>
      <c r="AZ374" s="0" t="s">
        <v>137</v>
      </c>
      <c r="BR374" s="0" t="s">
        <v>137</v>
      </c>
      <c r="BS374" s="0" t="s">
        <v>137</v>
      </c>
      <c r="BT374" s="0" t="s">
        <v>138</v>
      </c>
      <c r="BX374" s="0" t="s">
        <v>137</v>
      </c>
      <c r="BY374" s="0" t="s">
        <v>138</v>
      </c>
      <c r="BZ374" s="0" t="s">
        <v>138</v>
      </c>
      <c r="CA374" s="0" t="s">
        <v>138</v>
      </c>
      <c r="CB374" s="0" t="s">
        <v>137</v>
      </c>
      <c r="GF374" s="0" t="s">
        <v>148</v>
      </c>
      <c r="GG374" s="0" t="s">
        <v>148</v>
      </c>
      <c r="GL374" s="0" t="s">
        <v>136</v>
      </c>
    </row>
    <row r="375" customFormat="false" ht="12.75" hidden="false" customHeight="false" outlineLevel="0" collapsed="false">
      <c r="A375" s="0" t="n">
        <v>2028</v>
      </c>
      <c r="B375" s="0" t="s">
        <v>1643</v>
      </c>
      <c r="C375" s="0" t="s">
        <v>1644</v>
      </c>
      <c r="E375" s="0" t="s">
        <v>1645</v>
      </c>
      <c r="G375" s="0" t="s">
        <v>1646</v>
      </c>
      <c r="H375" s="0" t="n">
        <v>20011029</v>
      </c>
      <c r="I375" s="0" t="s">
        <v>579</v>
      </c>
      <c r="J375" s="0" t="s">
        <v>138</v>
      </c>
      <c r="K375" s="0" t="s">
        <v>138</v>
      </c>
      <c r="L375" s="0" t="s">
        <v>138</v>
      </c>
      <c r="M375" s="0" t="s">
        <v>138</v>
      </c>
      <c r="N375" s="0" t="s">
        <v>137</v>
      </c>
      <c r="O375" s="0" t="s">
        <v>138</v>
      </c>
      <c r="P375" s="0" t="s">
        <v>137</v>
      </c>
      <c r="Q375" s="0" t="s">
        <v>137</v>
      </c>
      <c r="R375" s="0" t="s">
        <v>137</v>
      </c>
      <c r="S375" s="0" t="s">
        <v>138</v>
      </c>
      <c r="T375" s="0" t="s">
        <v>137</v>
      </c>
      <c r="U375" s="0" t="s">
        <v>139</v>
      </c>
      <c r="V375" s="0" t="s">
        <v>137</v>
      </c>
      <c r="W375" s="0" t="s">
        <v>138</v>
      </c>
      <c r="X375" s="0" t="s">
        <v>138</v>
      </c>
      <c r="Y375" s="0" t="s">
        <v>137</v>
      </c>
      <c r="Z375" s="0" t="s">
        <v>137</v>
      </c>
      <c r="AA375" s="0" t="s">
        <v>137</v>
      </c>
      <c r="AB375" s="0" t="s">
        <v>137</v>
      </c>
      <c r="AJ375" s="0" t="s">
        <v>138</v>
      </c>
      <c r="AK375" s="0" t="s">
        <v>138</v>
      </c>
      <c r="AW375" s="0" t="s">
        <v>137</v>
      </c>
      <c r="AX375" s="0" t="s">
        <v>138</v>
      </c>
      <c r="AY375" s="0" t="s">
        <v>149</v>
      </c>
      <c r="AZ375" s="0" t="s">
        <v>137</v>
      </c>
      <c r="BR375" s="0" t="s">
        <v>137</v>
      </c>
      <c r="BS375" s="0" t="s">
        <v>137</v>
      </c>
      <c r="BT375" s="0" t="s">
        <v>138</v>
      </c>
      <c r="BU375" s="0" t="s">
        <v>137</v>
      </c>
      <c r="BV375" s="0" t="s">
        <v>137</v>
      </c>
      <c r="BW375" s="0" t="s">
        <v>138</v>
      </c>
      <c r="BX375" s="0" t="s">
        <v>137</v>
      </c>
      <c r="BY375" s="0" t="s">
        <v>138</v>
      </c>
      <c r="BZ375" s="0" t="s">
        <v>138</v>
      </c>
      <c r="CA375" s="0" t="s">
        <v>138</v>
      </c>
      <c r="CB375" s="0" t="s">
        <v>138</v>
      </c>
      <c r="GF375" s="0" t="s">
        <v>141</v>
      </c>
      <c r="GG375" s="0" t="s">
        <v>141</v>
      </c>
      <c r="GL375" s="0" t="s">
        <v>136</v>
      </c>
    </row>
    <row r="376" customFormat="false" ht="12.75" hidden="false" customHeight="false" outlineLevel="0" collapsed="false">
      <c r="A376" s="0" t="n">
        <v>2029</v>
      </c>
      <c r="B376" s="0" t="s">
        <v>1647</v>
      </c>
      <c r="C376" s="0" t="s">
        <v>1644</v>
      </c>
      <c r="E376" s="0" t="s">
        <v>1648</v>
      </c>
      <c r="G376" s="0" t="s">
        <v>1649</v>
      </c>
      <c r="H376" s="0" t="n">
        <v>20011029</v>
      </c>
      <c r="I376" s="0" t="s">
        <v>579</v>
      </c>
      <c r="J376" s="0" t="s">
        <v>138</v>
      </c>
      <c r="K376" s="0" t="s">
        <v>138</v>
      </c>
      <c r="L376" s="0" t="s">
        <v>138</v>
      </c>
      <c r="M376" s="0" t="s">
        <v>138</v>
      </c>
      <c r="N376" s="0" t="s">
        <v>137</v>
      </c>
      <c r="O376" s="0" t="s">
        <v>137</v>
      </c>
      <c r="P376" s="0" t="s">
        <v>137</v>
      </c>
      <c r="Q376" s="0" t="s">
        <v>137</v>
      </c>
      <c r="R376" s="0" t="s">
        <v>137</v>
      </c>
      <c r="S376" s="0" t="s">
        <v>138</v>
      </c>
      <c r="T376" s="0" t="s">
        <v>137</v>
      </c>
      <c r="U376" s="0" t="s">
        <v>139</v>
      </c>
      <c r="V376" s="0" t="s">
        <v>137</v>
      </c>
      <c r="W376" s="0" t="s">
        <v>138</v>
      </c>
      <c r="X376" s="0" t="s">
        <v>138</v>
      </c>
      <c r="Y376" s="0" t="s">
        <v>137</v>
      </c>
      <c r="Z376" s="0" t="s">
        <v>137</v>
      </c>
      <c r="AA376" s="0" t="s">
        <v>138</v>
      </c>
      <c r="AB376" s="0" t="s">
        <v>137</v>
      </c>
      <c r="AJ376" s="0" t="s">
        <v>137</v>
      </c>
      <c r="AK376" s="0" t="s">
        <v>137</v>
      </c>
      <c r="AW376" s="0" t="s">
        <v>138</v>
      </c>
      <c r="AX376" s="0" t="s">
        <v>137</v>
      </c>
      <c r="AY376" s="0" t="s">
        <v>149</v>
      </c>
      <c r="AZ376" s="0" t="s">
        <v>137</v>
      </c>
      <c r="BR376" s="0" t="s">
        <v>137</v>
      </c>
      <c r="BS376" s="0" t="s">
        <v>137</v>
      </c>
      <c r="BT376" s="0" t="s">
        <v>137</v>
      </c>
      <c r="BU376" s="0" t="s">
        <v>137</v>
      </c>
      <c r="BV376" s="0" t="s">
        <v>137</v>
      </c>
      <c r="BW376" s="0" t="s">
        <v>138</v>
      </c>
      <c r="BX376" s="0" t="s">
        <v>137</v>
      </c>
      <c r="BY376" s="0" t="s">
        <v>138</v>
      </c>
      <c r="BZ376" s="0" t="s">
        <v>138</v>
      </c>
      <c r="CA376" s="0" t="s">
        <v>138</v>
      </c>
      <c r="CB376" s="0" t="s">
        <v>138</v>
      </c>
      <c r="GF376" s="0" t="s">
        <v>141</v>
      </c>
      <c r="GG376" s="0" t="s">
        <v>141</v>
      </c>
      <c r="GL376" s="0" t="s">
        <v>136</v>
      </c>
    </row>
    <row r="377" customFormat="false" ht="12.75" hidden="false" customHeight="false" outlineLevel="0" collapsed="false">
      <c r="A377" s="0" t="n">
        <v>2030</v>
      </c>
      <c r="B377" s="0" t="s">
        <v>1650</v>
      </c>
      <c r="C377" s="0" t="s">
        <v>1644</v>
      </c>
      <c r="E377" s="0" t="s">
        <v>1651</v>
      </c>
      <c r="G377" s="0" t="s">
        <v>1652</v>
      </c>
      <c r="H377" s="0" t="n">
        <v>20011029</v>
      </c>
      <c r="I377" s="0" t="s">
        <v>579</v>
      </c>
      <c r="J377" s="0" t="s">
        <v>138</v>
      </c>
      <c r="K377" s="0" t="s">
        <v>138</v>
      </c>
      <c r="L377" s="0" t="s">
        <v>138</v>
      </c>
      <c r="M377" s="0" t="s">
        <v>138</v>
      </c>
      <c r="N377" s="0" t="s">
        <v>137</v>
      </c>
      <c r="O377" s="0" t="s">
        <v>137</v>
      </c>
      <c r="P377" s="0" t="s">
        <v>138</v>
      </c>
      <c r="Q377" s="0" t="s">
        <v>137</v>
      </c>
      <c r="R377" s="0" t="s">
        <v>137</v>
      </c>
      <c r="S377" s="0" t="s">
        <v>138</v>
      </c>
      <c r="T377" s="0" t="s">
        <v>137</v>
      </c>
      <c r="U377" s="0" t="s">
        <v>139</v>
      </c>
      <c r="V377" s="0" t="s">
        <v>138</v>
      </c>
      <c r="W377" s="0" t="s">
        <v>137</v>
      </c>
      <c r="X377" s="0" t="s">
        <v>137</v>
      </c>
      <c r="Y377" s="0" t="s">
        <v>138</v>
      </c>
      <c r="Z377" s="0" t="s">
        <v>138</v>
      </c>
      <c r="AA377" s="0" t="s">
        <v>138</v>
      </c>
      <c r="AB377" s="0" t="s">
        <v>138</v>
      </c>
      <c r="AJ377" s="0" t="s">
        <v>137</v>
      </c>
      <c r="AK377" s="0" t="s">
        <v>137</v>
      </c>
      <c r="AW377" s="0" t="s">
        <v>138</v>
      </c>
      <c r="AX377" s="0" t="s">
        <v>138</v>
      </c>
      <c r="AY377" s="0" t="s">
        <v>393</v>
      </c>
      <c r="AZ377" s="0" t="s">
        <v>137</v>
      </c>
      <c r="BR377" s="0" t="s">
        <v>137</v>
      </c>
      <c r="BS377" s="0" t="s">
        <v>137</v>
      </c>
      <c r="BT377" s="0" t="s">
        <v>137</v>
      </c>
      <c r="BU377" s="0" t="s">
        <v>137</v>
      </c>
      <c r="BV377" s="0" t="s">
        <v>138</v>
      </c>
      <c r="BW377" s="0" t="s">
        <v>138</v>
      </c>
      <c r="BX377" s="0" t="s">
        <v>137</v>
      </c>
      <c r="BY377" s="0" t="s">
        <v>138</v>
      </c>
      <c r="BZ377" s="0" t="s">
        <v>138</v>
      </c>
      <c r="CA377" s="0" t="s">
        <v>138</v>
      </c>
      <c r="CB377" s="0" t="s">
        <v>138</v>
      </c>
      <c r="GF377" s="0" t="s">
        <v>143</v>
      </c>
      <c r="GG377" s="0" t="s">
        <v>143</v>
      </c>
      <c r="GL377" s="0" t="s">
        <v>136</v>
      </c>
    </row>
    <row r="378" customFormat="false" ht="12.75" hidden="false" customHeight="false" outlineLevel="0" collapsed="false">
      <c r="A378" s="0" t="n">
        <v>2031</v>
      </c>
      <c r="B378" s="0" t="s">
        <v>1653</v>
      </c>
      <c r="C378" s="0" t="s">
        <v>1644</v>
      </c>
      <c r="E378" s="0" t="s">
        <v>1654</v>
      </c>
      <c r="G378" s="0" t="s">
        <v>1655</v>
      </c>
      <c r="H378" s="0" t="n">
        <v>20011029</v>
      </c>
      <c r="I378" s="0" t="s">
        <v>579</v>
      </c>
      <c r="J378" s="0" t="s">
        <v>138</v>
      </c>
      <c r="K378" s="0" t="s">
        <v>138</v>
      </c>
      <c r="L378" s="0" t="s">
        <v>138</v>
      </c>
      <c r="M378" s="0" t="s">
        <v>138</v>
      </c>
      <c r="N378" s="0" t="s">
        <v>137</v>
      </c>
      <c r="O378" s="0" t="s">
        <v>138</v>
      </c>
      <c r="P378" s="0" t="s">
        <v>137</v>
      </c>
      <c r="Q378" s="0" t="s">
        <v>138</v>
      </c>
      <c r="R378" s="0" t="s">
        <v>137</v>
      </c>
      <c r="S378" s="0" t="s">
        <v>138</v>
      </c>
      <c r="T378" s="0" t="s">
        <v>137</v>
      </c>
      <c r="U378" s="0" t="s">
        <v>139</v>
      </c>
      <c r="V378" s="0" t="s">
        <v>137</v>
      </c>
      <c r="W378" s="0" t="s">
        <v>138</v>
      </c>
      <c r="X378" s="0" t="s">
        <v>138</v>
      </c>
      <c r="Y378" s="0" t="s">
        <v>137</v>
      </c>
      <c r="Z378" s="0" t="s">
        <v>137</v>
      </c>
      <c r="AA378" s="0" t="s">
        <v>138</v>
      </c>
      <c r="AB378" s="0" t="s">
        <v>137</v>
      </c>
      <c r="AJ378" s="0" t="s">
        <v>138</v>
      </c>
      <c r="AK378" s="0" t="s">
        <v>138</v>
      </c>
      <c r="AW378" s="0" t="s">
        <v>137</v>
      </c>
      <c r="AX378" s="0" t="s">
        <v>138</v>
      </c>
      <c r="AY378" s="0" t="s">
        <v>140</v>
      </c>
      <c r="AZ378" s="0" t="s">
        <v>137</v>
      </c>
      <c r="BR378" s="0" t="s">
        <v>137</v>
      </c>
      <c r="BS378" s="0" t="s">
        <v>137</v>
      </c>
      <c r="BT378" s="0" t="s">
        <v>137</v>
      </c>
      <c r="BU378" s="0" t="s">
        <v>137</v>
      </c>
      <c r="BV378" s="0" t="s">
        <v>137</v>
      </c>
      <c r="BW378" s="0" t="s">
        <v>138</v>
      </c>
      <c r="BX378" s="0" t="s">
        <v>137</v>
      </c>
      <c r="BY378" s="0" t="s">
        <v>138</v>
      </c>
      <c r="BZ378" s="0" t="s">
        <v>138</v>
      </c>
      <c r="CA378" s="0" t="s">
        <v>138</v>
      </c>
      <c r="CB378" s="0" t="s">
        <v>137</v>
      </c>
      <c r="GF378" s="0" t="s">
        <v>143</v>
      </c>
      <c r="GG378" s="0" t="s">
        <v>143</v>
      </c>
      <c r="GL378" s="0" t="s">
        <v>136</v>
      </c>
    </row>
    <row r="379" customFormat="false" ht="12.75" hidden="false" customHeight="false" outlineLevel="0" collapsed="false">
      <c r="A379" s="0" t="n">
        <v>2032</v>
      </c>
      <c r="B379" s="0" t="s">
        <v>1656</v>
      </c>
      <c r="C379" s="0" t="s">
        <v>1644</v>
      </c>
      <c r="E379" s="0" t="s">
        <v>1657</v>
      </c>
      <c r="G379" s="0" t="s">
        <v>1658</v>
      </c>
      <c r="H379" s="0" t="n">
        <v>20011029</v>
      </c>
      <c r="I379" s="0" t="s">
        <v>579</v>
      </c>
      <c r="J379" s="0" t="s">
        <v>138</v>
      </c>
      <c r="K379" s="0" t="s">
        <v>138</v>
      </c>
      <c r="L379" s="0" t="s">
        <v>138</v>
      </c>
      <c r="M379" s="0" t="s">
        <v>138</v>
      </c>
      <c r="N379" s="0" t="s">
        <v>137</v>
      </c>
      <c r="O379" s="0" t="s">
        <v>138</v>
      </c>
      <c r="P379" s="0" t="s">
        <v>137</v>
      </c>
      <c r="Q379" s="0" t="s">
        <v>138</v>
      </c>
      <c r="R379" s="0" t="s">
        <v>137</v>
      </c>
      <c r="S379" s="0" t="s">
        <v>138</v>
      </c>
      <c r="T379" s="0" t="s">
        <v>137</v>
      </c>
      <c r="U379" s="0" t="s">
        <v>139</v>
      </c>
      <c r="V379" s="0" t="s">
        <v>137</v>
      </c>
      <c r="W379" s="0" t="s">
        <v>138</v>
      </c>
      <c r="X379" s="0" t="s">
        <v>138</v>
      </c>
      <c r="Y379" s="0" t="s">
        <v>137</v>
      </c>
      <c r="Z379" s="0" t="s">
        <v>137</v>
      </c>
      <c r="AA379" s="0" t="s">
        <v>137</v>
      </c>
      <c r="AB379" s="0" t="s">
        <v>137</v>
      </c>
      <c r="AJ379" s="0" t="s">
        <v>137</v>
      </c>
      <c r="AK379" s="0" t="s">
        <v>137</v>
      </c>
      <c r="AW379" s="0" t="s">
        <v>138</v>
      </c>
      <c r="AX379" s="0" t="s">
        <v>138</v>
      </c>
      <c r="AY379" s="0" t="s">
        <v>308</v>
      </c>
      <c r="AZ379" s="0" t="s">
        <v>137</v>
      </c>
      <c r="BR379" s="0" t="s">
        <v>137</v>
      </c>
      <c r="BS379" s="0" t="s">
        <v>137</v>
      </c>
      <c r="BT379" s="0" t="s">
        <v>137</v>
      </c>
      <c r="BU379" s="0" t="s">
        <v>138</v>
      </c>
      <c r="BV379" s="0" t="s">
        <v>137</v>
      </c>
      <c r="BW379" s="0" t="s">
        <v>138</v>
      </c>
      <c r="BX379" s="0" t="s">
        <v>137</v>
      </c>
      <c r="BY379" s="0" t="s">
        <v>137</v>
      </c>
      <c r="BZ379" s="0" t="s">
        <v>138</v>
      </c>
      <c r="CA379" s="0" t="s">
        <v>138</v>
      </c>
      <c r="CB379" s="0" t="s">
        <v>138</v>
      </c>
      <c r="GF379" s="0" t="s">
        <v>141</v>
      </c>
      <c r="GG379" s="0" t="s">
        <v>141</v>
      </c>
      <c r="GL379" s="0" t="s">
        <v>136</v>
      </c>
    </row>
    <row r="380" customFormat="false" ht="12.75" hidden="false" customHeight="false" outlineLevel="0" collapsed="false">
      <c r="A380" s="0" t="n">
        <v>2033</v>
      </c>
      <c r="B380" s="0" t="s">
        <v>1659</v>
      </c>
      <c r="C380" s="0" t="s">
        <v>1644</v>
      </c>
      <c r="E380" s="0" t="s">
        <v>1660</v>
      </c>
      <c r="G380" s="0" t="s">
        <v>1661</v>
      </c>
      <c r="H380" s="0" t="n">
        <v>20011029</v>
      </c>
      <c r="I380" s="0" t="s">
        <v>579</v>
      </c>
      <c r="J380" s="0" t="s">
        <v>137</v>
      </c>
      <c r="K380" s="0" t="s">
        <v>138</v>
      </c>
      <c r="L380" s="0" t="s">
        <v>138</v>
      </c>
      <c r="M380" s="0" t="s">
        <v>138</v>
      </c>
      <c r="N380" s="0" t="s">
        <v>137</v>
      </c>
      <c r="O380" s="0" t="s">
        <v>137</v>
      </c>
      <c r="P380" s="0" t="s">
        <v>138</v>
      </c>
      <c r="Q380" s="0" t="s">
        <v>137</v>
      </c>
      <c r="R380" s="0" t="s">
        <v>137</v>
      </c>
      <c r="S380" s="0" t="s">
        <v>138</v>
      </c>
      <c r="T380" s="0" t="s">
        <v>137</v>
      </c>
      <c r="U380" s="0" t="s">
        <v>139</v>
      </c>
      <c r="V380" s="0" t="s">
        <v>137</v>
      </c>
      <c r="W380" s="0" t="s">
        <v>137</v>
      </c>
      <c r="X380" s="0" t="s">
        <v>138</v>
      </c>
      <c r="Y380" s="0" t="s">
        <v>137</v>
      </c>
      <c r="Z380" s="0" t="s">
        <v>137</v>
      </c>
      <c r="AA380" s="0" t="s">
        <v>137</v>
      </c>
      <c r="AB380" s="0" t="s">
        <v>138</v>
      </c>
      <c r="AJ380" s="0" t="s">
        <v>137</v>
      </c>
      <c r="AK380" s="0" t="s">
        <v>137</v>
      </c>
      <c r="AW380" s="0" t="s">
        <v>138</v>
      </c>
      <c r="AX380" s="0" t="s">
        <v>138</v>
      </c>
      <c r="AY380" s="0" t="s">
        <v>393</v>
      </c>
      <c r="AZ380" s="0" t="s">
        <v>137</v>
      </c>
      <c r="BR380" s="0" t="s">
        <v>137</v>
      </c>
      <c r="BS380" s="0" t="s">
        <v>137</v>
      </c>
      <c r="BT380" s="0" t="s">
        <v>137</v>
      </c>
      <c r="BU380" s="0" t="s">
        <v>137</v>
      </c>
      <c r="BV380" s="0" t="s">
        <v>137</v>
      </c>
      <c r="BW380" s="0" t="s">
        <v>138</v>
      </c>
      <c r="BX380" s="0" t="s">
        <v>137</v>
      </c>
      <c r="BY380" s="0" t="s">
        <v>137</v>
      </c>
      <c r="BZ380" s="0" t="s">
        <v>138</v>
      </c>
      <c r="CA380" s="0" t="s">
        <v>138</v>
      </c>
      <c r="CB380" s="0" t="s">
        <v>137</v>
      </c>
      <c r="GF380" s="0" t="s">
        <v>146</v>
      </c>
      <c r="GG380" s="0" t="s">
        <v>146</v>
      </c>
      <c r="GL380" s="0" t="s">
        <v>136</v>
      </c>
    </row>
    <row r="381" customFormat="false" ht="12.75" hidden="false" customHeight="false" outlineLevel="0" collapsed="false">
      <c r="A381" s="0" t="n">
        <v>2034</v>
      </c>
      <c r="B381" s="0" t="s">
        <v>1662</v>
      </c>
      <c r="C381" s="0" t="s">
        <v>1644</v>
      </c>
      <c r="G381" s="0" t="s">
        <v>1663</v>
      </c>
      <c r="H381" s="0" t="n">
        <v>20011031</v>
      </c>
      <c r="I381" s="0" t="s">
        <v>579</v>
      </c>
      <c r="J381" s="0" t="s">
        <v>137</v>
      </c>
      <c r="K381" s="0" t="s">
        <v>138</v>
      </c>
      <c r="L381" s="0" t="s">
        <v>138</v>
      </c>
      <c r="M381" s="0" t="s">
        <v>138</v>
      </c>
      <c r="N381" s="0" t="s">
        <v>137</v>
      </c>
      <c r="O381" s="0" t="s">
        <v>137</v>
      </c>
      <c r="P381" s="0" t="s">
        <v>138</v>
      </c>
      <c r="Q381" s="0" t="s">
        <v>137</v>
      </c>
      <c r="R381" s="0" t="s">
        <v>137</v>
      </c>
      <c r="S381" s="0" t="s">
        <v>138</v>
      </c>
      <c r="T381" s="0" t="s">
        <v>137</v>
      </c>
      <c r="U381" s="0" t="s">
        <v>139</v>
      </c>
      <c r="V381" s="0" t="s">
        <v>137</v>
      </c>
      <c r="W381" s="0" t="s">
        <v>137</v>
      </c>
      <c r="X381" s="0" t="s">
        <v>138</v>
      </c>
      <c r="Y381" s="0" t="s">
        <v>137</v>
      </c>
      <c r="Z381" s="0" t="s">
        <v>137</v>
      </c>
      <c r="AA381" s="0" t="s">
        <v>137</v>
      </c>
      <c r="AB381" s="0" t="s">
        <v>137</v>
      </c>
      <c r="AJ381" s="0" t="s">
        <v>137</v>
      </c>
      <c r="AK381" s="0" t="s">
        <v>137</v>
      </c>
      <c r="AW381" s="0" t="s">
        <v>138</v>
      </c>
      <c r="AX381" s="0" t="s">
        <v>138</v>
      </c>
      <c r="AY381" s="0" t="s">
        <v>393</v>
      </c>
      <c r="AZ381" s="0" t="s">
        <v>137</v>
      </c>
      <c r="BR381" s="0" t="s">
        <v>137</v>
      </c>
      <c r="BS381" s="0" t="s">
        <v>137</v>
      </c>
      <c r="BT381" s="0" t="s">
        <v>137</v>
      </c>
      <c r="BU381" s="0" t="s">
        <v>137</v>
      </c>
      <c r="BV381" s="0" t="s">
        <v>137</v>
      </c>
      <c r="BW381" s="0" t="s">
        <v>138</v>
      </c>
      <c r="BX381" s="0" t="s">
        <v>137</v>
      </c>
      <c r="BY381" s="0" t="s">
        <v>137</v>
      </c>
      <c r="BZ381" s="0" t="s">
        <v>138</v>
      </c>
      <c r="CA381" s="0" t="s">
        <v>138</v>
      </c>
      <c r="CB381" s="0" t="s">
        <v>138</v>
      </c>
      <c r="GF381" s="0" t="s">
        <v>141</v>
      </c>
      <c r="GG381" s="0" t="s">
        <v>141</v>
      </c>
      <c r="GL381" s="0" t="s">
        <v>136</v>
      </c>
    </row>
    <row r="382" customFormat="false" ht="12.75" hidden="false" customHeight="false" outlineLevel="0" collapsed="false">
      <c r="A382" s="0" t="n">
        <v>2035</v>
      </c>
      <c r="B382" s="0" t="s">
        <v>1664</v>
      </c>
      <c r="C382" s="0" t="s">
        <v>1644</v>
      </c>
      <c r="E382" s="0" t="s">
        <v>1665</v>
      </c>
      <c r="G382" s="0" t="s">
        <v>1666</v>
      </c>
      <c r="H382" s="0" t="n">
        <v>20011029</v>
      </c>
      <c r="I382" s="0" t="s">
        <v>579</v>
      </c>
      <c r="J382" s="0" t="s">
        <v>137</v>
      </c>
      <c r="K382" s="0" t="s">
        <v>138</v>
      </c>
      <c r="L382" s="0" t="s">
        <v>138</v>
      </c>
      <c r="M382" s="0" t="s">
        <v>138</v>
      </c>
      <c r="N382" s="0" t="s">
        <v>137</v>
      </c>
      <c r="O382" s="0" t="s">
        <v>137</v>
      </c>
      <c r="P382" s="0" t="s">
        <v>138</v>
      </c>
      <c r="Q382" s="0" t="s">
        <v>137</v>
      </c>
      <c r="R382" s="0" t="s">
        <v>137</v>
      </c>
      <c r="S382" s="0" t="s">
        <v>138</v>
      </c>
      <c r="T382" s="0" t="s">
        <v>137</v>
      </c>
      <c r="U382" s="0" t="s">
        <v>139</v>
      </c>
      <c r="V382" s="0" t="s">
        <v>137</v>
      </c>
      <c r="W382" s="0" t="s">
        <v>137</v>
      </c>
      <c r="X382" s="0" t="s">
        <v>138</v>
      </c>
      <c r="Y382" s="0" t="s">
        <v>137</v>
      </c>
      <c r="Z382" s="0" t="s">
        <v>137</v>
      </c>
      <c r="AA382" s="0" t="s">
        <v>137</v>
      </c>
      <c r="AB382" s="0" t="s">
        <v>138</v>
      </c>
      <c r="AJ382" s="0" t="s">
        <v>137</v>
      </c>
      <c r="AK382" s="0" t="s">
        <v>137</v>
      </c>
      <c r="AW382" s="0" t="s">
        <v>137</v>
      </c>
      <c r="AX382" s="0" t="s">
        <v>138</v>
      </c>
      <c r="AY382" s="0" t="s">
        <v>393</v>
      </c>
      <c r="AZ382" s="0" t="s">
        <v>137</v>
      </c>
      <c r="BR382" s="0" t="s">
        <v>137</v>
      </c>
      <c r="BS382" s="0" t="s">
        <v>137</v>
      </c>
      <c r="BT382" s="0" t="s">
        <v>137</v>
      </c>
      <c r="BU382" s="0" t="s">
        <v>137</v>
      </c>
      <c r="BV382" s="0" t="s">
        <v>137</v>
      </c>
      <c r="BW382" s="0" t="s">
        <v>138</v>
      </c>
      <c r="BX382" s="0" t="s">
        <v>137</v>
      </c>
      <c r="BY382" s="0" t="s">
        <v>137</v>
      </c>
      <c r="BZ382" s="0" t="s">
        <v>138</v>
      </c>
      <c r="CA382" s="0" t="s">
        <v>138</v>
      </c>
      <c r="CB382" s="0" t="s">
        <v>138</v>
      </c>
      <c r="GF382" s="0" t="s">
        <v>146</v>
      </c>
      <c r="GG382" s="0" t="s">
        <v>146</v>
      </c>
      <c r="GL382" s="0" t="s">
        <v>136</v>
      </c>
    </row>
    <row r="383" customFormat="false" ht="12.75" hidden="false" customHeight="false" outlineLevel="0" collapsed="false">
      <c r="A383" s="0" t="n">
        <v>2036</v>
      </c>
      <c r="B383" s="0" t="s">
        <v>1667</v>
      </c>
      <c r="C383" s="0" t="s">
        <v>1644</v>
      </c>
      <c r="E383" s="0" t="s">
        <v>1668</v>
      </c>
      <c r="G383" s="0" t="s">
        <v>1669</v>
      </c>
      <c r="H383" s="0" t="n">
        <v>20011029</v>
      </c>
      <c r="I383" s="0" t="s">
        <v>579</v>
      </c>
      <c r="J383" s="0" t="s">
        <v>137</v>
      </c>
      <c r="K383" s="0" t="s">
        <v>138</v>
      </c>
      <c r="L383" s="0" t="s">
        <v>138</v>
      </c>
      <c r="M383" s="0" t="s">
        <v>138</v>
      </c>
      <c r="N383" s="0" t="s">
        <v>137</v>
      </c>
      <c r="O383" s="0" t="s">
        <v>137</v>
      </c>
      <c r="P383" s="0" t="s">
        <v>138</v>
      </c>
      <c r="Q383" s="0" t="s">
        <v>137</v>
      </c>
      <c r="R383" s="0" t="s">
        <v>137</v>
      </c>
      <c r="S383" s="0" t="s">
        <v>138</v>
      </c>
      <c r="T383" s="0" t="s">
        <v>137</v>
      </c>
      <c r="U383" s="0" t="s">
        <v>147</v>
      </c>
      <c r="V383" s="0" t="s">
        <v>137</v>
      </c>
      <c r="W383" s="0" t="s">
        <v>138</v>
      </c>
      <c r="X383" s="0" t="s">
        <v>138</v>
      </c>
      <c r="Y383" s="0" t="s">
        <v>137</v>
      </c>
      <c r="Z383" s="0" t="s">
        <v>137</v>
      </c>
      <c r="AA383" s="0" t="s">
        <v>137</v>
      </c>
      <c r="AB383" s="0" t="s">
        <v>137</v>
      </c>
      <c r="AJ383" s="0" t="s">
        <v>137</v>
      </c>
      <c r="AK383" s="0" t="s">
        <v>137</v>
      </c>
      <c r="AW383" s="0" t="s">
        <v>137</v>
      </c>
      <c r="AX383" s="0" t="s">
        <v>138</v>
      </c>
      <c r="AY383" s="0" t="s">
        <v>393</v>
      </c>
      <c r="AZ383" s="0" t="s">
        <v>137</v>
      </c>
      <c r="BR383" s="0" t="s">
        <v>137</v>
      </c>
      <c r="BS383" s="0" t="s">
        <v>137</v>
      </c>
      <c r="BT383" s="0" t="s">
        <v>137</v>
      </c>
      <c r="BU383" s="0" t="s">
        <v>137</v>
      </c>
      <c r="BV383" s="0" t="s">
        <v>137</v>
      </c>
      <c r="BW383" s="0" t="s">
        <v>138</v>
      </c>
      <c r="BX383" s="0" t="s">
        <v>137</v>
      </c>
      <c r="BY383" s="0" t="s">
        <v>138</v>
      </c>
      <c r="BZ383" s="0" t="s">
        <v>138</v>
      </c>
      <c r="CA383" s="0" t="s">
        <v>138</v>
      </c>
      <c r="CB383" s="0" t="s">
        <v>138</v>
      </c>
      <c r="GF383" s="0" t="s">
        <v>141</v>
      </c>
      <c r="GG383" s="0" t="s">
        <v>141</v>
      </c>
      <c r="GL383" s="0" t="s">
        <v>136</v>
      </c>
    </row>
    <row r="384" customFormat="false" ht="12.75" hidden="false" customHeight="false" outlineLevel="0" collapsed="false">
      <c r="A384" s="0" t="n">
        <v>2037</v>
      </c>
      <c r="B384" s="0" t="s">
        <v>1670</v>
      </c>
      <c r="C384" s="0" t="s">
        <v>1644</v>
      </c>
      <c r="G384" s="0" t="s">
        <v>1671</v>
      </c>
      <c r="H384" s="0" t="n">
        <v>20011029</v>
      </c>
      <c r="I384" s="0" t="s">
        <v>579</v>
      </c>
      <c r="J384" s="0" t="s">
        <v>137</v>
      </c>
      <c r="K384" s="0" t="s">
        <v>138</v>
      </c>
      <c r="L384" s="0" t="s">
        <v>137</v>
      </c>
      <c r="M384" s="0" t="s">
        <v>137</v>
      </c>
      <c r="N384" s="0" t="s">
        <v>137</v>
      </c>
      <c r="O384" s="0" t="s">
        <v>137</v>
      </c>
      <c r="P384" s="0" t="s">
        <v>138</v>
      </c>
      <c r="Q384" s="0" t="s">
        <v>137</v>
      </c>
      <c r="R384" s="0" t="s">
        <v>137</v>
      </c>
      <c r="S384" s="0" t="s">
        <v>138</v>
      </c>
      <c r="T384" s="0" t="s">
        <v>137</v>
      </c>
      <c r="U384" s="0" t="s">
        <v>139</v>
      </c>
      <c r="V384" s="0" t="s">
        <v>137</v>
      </c>
      <c r="W384" s="0" t="s">
        <v>138</v>
      </c>
      <c r="X384" s="0" t="s">
        <v>138</v>
      </c>
      <c r="Y384" s="0" t="s">
        <v>137</v>
      </c>
      <c r="Z384" s="0" t="s">
        <v>137</v>
      </c>
      <c r="AA384" s="0" t="s">
        <v>137</v>
      </c>
      <c r="AB384" s="0" t="s">
        <v>138</v>
      </c>
      <c r="AJ384" s="0" t="s">
        <v>138</v>
      </c>
      <c r="AK384" s="0" t="s">
        <v>137</v>
      </c>
      <c r="AW384" s="0" t="s">
        <v>137</v>
      </c>
      <c r="AX384" s="0" t="s">
        <v>138</v>
      </c>
      <c r="AY384" s="0" t="s">
        <v>393</v>
      </c>
      <c r="AZ384" s="0" t="s">
        <v>137</v>
      </c>
      <c r="BR384" s="0" t="s">
        <v>137</v>
      </c>
      <c r="BS384" s="0" t="s">
        <v>137</v>
      </c>
      <c r="BT384" s="0" t="s">
        <v>137</v>
      </c>
      <c r="BU384" s="0" t="s">
        <v>137</v>
      </c>
      <c r="BV384" s="0" t="s">
        <v>137</v>
      </c>
      <c r="BW384" s="0" t="s">
        <v>138</v>
      </c>
      <c r="BX384" s="0" t="s">
        <v>138</v>
      </c>
      <c r="BY384" s="0" t="s">
        <v>138</v>
      </c>
      <c r="BZ384" s="0" t="s">
        <v>138</v>
      </c>
      <c r="CA384" s="0" t="s">
        <v>137</v>
      </c>
      <c r="CB384" s="0" t="s">
        <v>137</v>
      </c>
      <c r="GF384" s="0" t="s">
        <v>141</v>
      </c>
      <c r="GG384" s="0" t="s">
        <v>141</v>
      </c>
      <c r="GL384" s="0" t="s">
        <v>136</v>
      </c>
    </row>
    <row r="385" customFormat="false" ht="12.75" hidden="false" customHeight="false" outlineLevel="0" collapsed="false">
      <c r="A385" s="0" t="n">
        <v>2038</v>
      </c>
      <c r="B385" s="0" t="s">
        <v>1672</v>
      </c>
      <c r="C385" s="0" t="s">
        <v>1644</v>
      </c>
      <c r="E385" s="0" t="s">
        <v>1673</v>
      </c>
      <c r="G385" s="0" t="s">
        <v>1674</v>
      </c>
      <c r="H385" s="0" t="n">
        <v>20011029</v>
      </c>
      <c r="I385" s="0" t="s">
        <v>579</v>
      </c>
      <c r="J385" s="0" t="s">
        <v>137</v>
      </c>
      <c r="K385" s="0" t="s">
        <v>138</v>
      </c>
      <c r="L385" s="0" t="s">
        <v>138</v>
      </c>
      <c r="M385" s="0" t="s">
        <v>138</v>
      </c>
      <c r="N385" s="0" t="s">
        <v>137</v>
      </c>
      <c r="O385" s="0" t="s">
        <v>138</v>
      </c>
      <c r="P385" s="0" t="s">
        <v>138</v>
      </c>
      <c r="Q385" s="0" t="s">
        <v>138</v>
      </c>
      <c r="R385" s="0" t="s">
        <v>137</v>
      </c>
      <c r="S385" s="0" t="s">
        <v>138</v>
      </c>
      <c r="T385" s="0" t="s">
        <v>137</v>
      </c>
      <c r="U385" s="0" t="s">
        <v>147</v>
      </c>
      <c r="V385" s="0" t="s">
        <v>137</v>
      </c>
      <c r="W385" s="0" t="s">
        <v>138</v>
      </c>
      <c r="X385" s="0" t="s">
        <v>138</v>
      </c>
      <c r="Y385" s="0" t="s">
        <v>137</v>
      </c>
      <c r="Z385" s="0" t="s">
        <v>137</v>
      </c>
      <c r="AA385" s="0" t="s">
        <v>138</v>
      </c>
      <c r="AB385" s="0" t="s">
        <v>137</v>
      </c>
      <c r="AJ385" s="0" t="s">
        <v>138</v>
      </c>
      <c r="AK385" s="0" t="s">
        <v>137</v>
      </c>
      <c r="AW385" s="0" t="s">
        <v>137</v>
      </c>
      <c r="AX385" s="0" t="s">
        <v>138</v>
      </c>
      <c r="AY385" s="0" t="s">
        <v>393</v>
      </c>
      <c r="AZ385" s="0" t="s">
        <v>137</v>
      </c>
      <c r="BR385" s="0" t="s">
        <v>137</v>
      </c>
      <c r="BS385" s="0" t="s">
        <v>137</v>
      </c>
      <c r="BT385" s="0" t="s">
        <v>137</v>
      </c>
      <c r="BU385" s="0" t="s">
        <v>137</v>
      </c>
      <c r="BV385" s="0" t="s">
        <v>137</v>
      </c>
      <c r="BW385" s="0" t="s">
        <v>138</v>
      </c>
      <c r="BX385" s="0" t="s">
        <v>137</v>
      </c>
      <c r="BY385" s="0" t="s">
        <v>138</v>
      </c>
      <c r="BZ385" s="0" t="s">
        <v>137</v>
      </c>
      <c r="CA385" s="0" t="s">
        <v>138</v>
      </c>
      <c r="CB385" s="0" t="s">
        <v>138</v>
      </c>
      <c r="GF385" s="0" t="s">
        <v>146</v>
      </c>
      <c r="GG385" s="0" t="s">
        <v>146</v>
      </c>
      <c r="GL385" s="0" t="s">
        <v>136</v>
      </c>
    </row>
    <row r="386" customFormat="false" ht="12.75" hidden="false" customHeight="false" outlineLevel="0" collapsed="false">
      <c r="A386" s="0" t="n">
        <v>2039</v>
      </c>
      <c r="B386" s="0" t="s">
        <v>1675</v>
      </c>
      <c r="C386" s="0" t="s">
        <v>1644</v>
      </c>
      <c r="E386" s="0" t="s">
        <v>1676</v>
      </c>
      <c r="G386" s="0" t="s">
        <v>1677</v>
      </c>
      <c r="H386" s="0" t="n">
        <v>20011029</v>
      </c>
      <c r="I386" s="0" t="s">
        <v>579</v>
      </c>
      <c r="J386" s="0" t="s">
        <v>137</v>
      </c>
      <c r="K386" s="0" t="s">
        <v>138</v>
      </c>
      <c r="L386" s="0" t="s">
        <v>138</v>
      </c>
      <c r="M386" s="0" t="s">
        <v>138</v>
      </c>
      <c r="N386" s="0" t="s">
        <v>137</v>
      </c>
      <c r="O386" s="0" t="s">
        <v>138</v>
      </c>
      <c r="P386" s="0" t="s">
        <v>138</v>
      </c>
      <c r="Q386" s="0" t="s">
        <v>137</v>
      </c>
      <c r="R386" s="0" t="s">
        <v>137</v>
      </c>
      <c r="S386" s="0" t="s">
        <v>138</v>
      </c>
      <c r="T386" s="0" t="s">
        <v>137</v>
      </c>
      <c r="U386" s="0" t="s">
        <v>147</v>
      </c>
      <c r="V386" s="0" t="s">
        <v>137</v>
      </c>
      <c r="W386" s="0" t="s">
        <v>138</v>
      </c>
      <c r="X386" s="0" t="s">
        <v>138</v>
      </c>
      <c r="Y386" s="0" t="s">
        <v>137</v>
      </c>
      <c r="Z386" s="0" t="s">
        <v>137</v>
      </c>
      <c r="AA386" s="0" t="s">
        <v>138</v>
      </c>
      <c r="AB386" s="0" t="s">
        <v>137</v>
      </c>
      <c r="AJ386" s="0" t="s">
        <v>138</v>
      </c>
      <c r="AK386" s="0" t="s">
        <v>137</v>
      </c>
      <c r="AW386" s="0" t="s">
        <v>138</v>
      </c>
      <c r="AX386" s="0" t="s">
        <v>138</v>
      </c>
      <c r="AY386" s="0" t="s">
        <v>393</v>
      </c>
      <c r="AZ386" s="0" t="s">
        <v>137</v>
      </c>
      <c r="BR386" s="0" t="s">
        <v>137</v>
      </c>
      <c r="BS386" s="0" t="s">
        <v>137</v>
      </c>
      <c r="BT386" s="0" t="s">
        <v>137</v>
      </c>
      <c r="BU386" s="0" t="s">
        <v>137</v>
      </c>
      <c r="BV386" s="0" t="s">
        <v>137</v>
      </c>
      <c r="BW386" s="0" t="s">
        <v>138</v>
      </c>
      <c r="BX386" s="0" t="s">
        <v>137</v>
      </c>
      <c r="BY386" s="0" t="s">
        <v>138</v>
      </c>
      <c r="BZ386" s="0" t="s">
        <v>138</v>
      </c>
      <c r="CA386" s="0" t="s">
        <v>138</v>
      </c>
      <c r="CB386" s="0" t="s">
        <v>138</v>
      </c>
      <c r="GF386" s="0" t="s">
        <v>141</v>
      </c>
      <c r="GG386" s="0" t="s">
        <v>141</v>
      </c>
      <c r="GL386" s="0" t="s">
        <v>136</v>
      </c>
    </row>
    <row r="387" customFormat="false" ht="12.75" hidden="false" customHeight="false" outlineLevel="0" collapsed="false">
      <c r="A387" s="0" t="n">
        <v>2040</v>
      </c>
      <c r="B387" s="0" t="s">
        <v>1678</v>
      </c>
      <c r="C387" s="0" t="s">
        <v>1644</v>
      </c>
      <c r="E387" s="0" t="s">
        <v>1679</v>
      </c>
      <c r="G387" s="0" t="s">
        <v>1680</v>
      </c>
      <c r="H387" s="0" t="n">
        <v>20011016</v>
      </c>
      <c r="I387" s="0" t="s">
        <v>579</v>
      </c>
      <c r="J387" s="0" t="s">
        <v>137</v>
      </c>
      <c r="K387" s="0" t="s">
        <v>138</v>
      </c>
      <c r="L387" s="0" t="s">
        <v>138</v>
      </c>
      <c r="M387" s="0" t="s">
        <v>138</v>
      </c>
      <c r="N387" s="0" t="s">
        <v>137</v>
      </c>
      <c r="O387" s="0" t="s">
        <v>137</v>
      </c>
      <c r="P387" s="0" t="s">
        <v>138</v>
      </c>
      <c r="Q387" s="0" t="s">
        <v>137</v>
      </c>
      <c r="R387" s="0" t="s">
        <v>138</v>
      </c>
      <c r="S387" s="0" t="s">
        <v>138</v>
      </c>
      <c r="T387" s="0" t="s">
        <v>137</v>
      </c>
      <c r="U387" s="0" t="s">
        <v>139</v>
      </c>
      <c r="V387" s="0" t="s">
        <v>137</v>
      </c>
      <c r="W387" s="0" t="s">
        <v>138</v>
      </c>
      <c r="X387" s="0" t="s">
        <v>138</v>
      </c>
      <c r="Y387" s="0" t="s">
        <v>137</v>
      </c>
      <c r="Z387" s="0" t="s">
        <v>137</v>
      </c>
      <c r="AA387" s="0" t="s">
        <v>137</v>
      </c>
      <c r="AB387" s="0" t="s">
        <v>137</v>
      </c>
      <c r="AJ387" s="0" t="s">
        <v>137</v>
      </c>
      <c r="AK387" s="0" t="s">
        <v>138</v>
      </c>
      <c r="AW387" s="0" t="s">
        <v>137</v>
      </c>
      <c r="AX387" s="0" t="s">
        <v>138</v>
      </c>
      <c r="AY387" s="0" t="s">
        <v>393</v>
      </c>
      <c r="AZ387" s="0" t="s">
        <v>137</v>
      </c>
      <c r="BR387" s="0" t="s">
        <v>137</v>
      </c>
      <c r="BS387" s="0" t="s">
        <v>137</v>
      </c>
      <c r="BT387" s="0" t="s">
        <v>137</v>
      </c>
      <c r="BU387" s="0" t="s">
        <v>137</v>
      </c>
      <c r="BV387" s="0" t="s">
        <v>137</v>
      </c>
      <c r="BW387" s="0" t="s">
        <v>138</v>
      </c>
      <c r="BX387" s="0" t="s">
        <v>137</v>
      </c>
      <c r="BY387" s="0" t="s">
        <v>138</v>
      </c>
      <c r="BZ387" s="0" t="s">
        <v>138</v>
      </c>
      <c r="CA387" s="0" t="s">
        <v>138</v>
      </c>
      <c r="CB387" s="0" t="s">
        <v>138</v>
      </c>
      <c r="GF387" s="0" t="s">
        <v>148</v>
      </c>
      <c r="GG387" s="0" t="s">
        <v>148</v>
      </c>
      <c r="GL387" s="0" t="s">
        <v>136</v>
      </c>
    </row>
    <row r="388" customFormat="false" ht="12.75" hidden="false" customHeight="false" outlineLevel="0" collapsed="false">
      <c r="A388" s="0" t="n">
        <v>2041</v>
      </c>
      <c r="B388" s="0" t="s">
        <v>1681</v>
      </c>
      <c r="C388" s="0" t="s">
        <v>1644</v>
      </c>
      <c r="G388" s="0" t="s">
        <v>1682</v>
      </c>
      <c r="H388" s="0" t="n">
        <v>20011031</v>
      </c>
      <c r="I388" s="0" t="s">
        <v>579</v>
      </c>
      <c r="J388" s="0" t="s">
        <v>138</v>
      </c>
      <c r="K388" s="0" t="s">
        <v>138</v>
      </c>
      <c r="L388" s="0" t="s">
        <v>138</v>
      </c>
      <c r="M388" s="0" t="s">
        <v>138</v>
      </c>
      <c r="N388" s="0" t="s">
        <v>137</v>
      </c>
      <c r="O388" s="0" t="s">
        <v>137</v>
      </c>
      <c r="P388" s="0" t="s">
        <v>138</v>
      </c>
      <c r="Q388" s="0" t="s">
        <v>138</v>
      </c>
      <c r="R388" s="0" t="s">
        <v>137</v>
      </c>
      <c r="S388" s="0" t="s">
        <v>138</v>
      </c>
      <c r="T388" s="0" t="s">
        <v>137</v>
      </c>
      <c r="U388" s="0" t="s">
        <v>139</v>
      </c>
      <c r="V388" s="0" t="s">
        <v>137</v>
      </c>
      <c r="W388" s="0" t="s">
        <v>137</v>
      </c>
      <c r="X388" s="0" t="s">
        <v>138</v>
      </c>
      <c r="Y388" s="0" t="s">
        <v>137</v>
      </c>
      <c r="Z388" s="0" t="s">
        <v>137</v>
      </c>
      <c r="AA388" s="0" t="s">
        <v>137</v>
      </c>
      <c r="AB388" s="0" t="s">
        <v>138</v>
      </c>
      <c r="AJ388" s="0" t="s">
        <v>137</v>
      </c>
      <c r="AK388" s="0" t="s">
        <v>137</v>
      </c>
      <c r="AW388" s="0" t="s">
        <v>138</v>
      </c>
      <c r="AX388" s="0" t="s">
        <v>138</v>
      </c>
      <c r="AY388" s="0" t="s">
        <v>393</v>
      </c>
      <c r="AZ388" s="0" t="s">
        <v>137</v>
      </c>
      <c r="BR388" s="0" t="s">
        <v>137</v>
      </c>
      <c r="BS388" s="0" t="s">
        <v>137</v>
      </c>
      <c r="BT388" s="0" t="s">
        <v>137</v>
      </c>
      <c r="BU388" s="0" t="s">
        <v>137</v>
      </c>
      <c r="BV388" s="0" t="s">
        <v>138</v>
      </c>
      <c r="BW388" s="0" t="s">
        <v>138</v>
      </c>
      <c r="BX388" s="0" t="s">
        <v>137</v>
      </c>
      <c r="BY388" s="0" t="s">
        <v>138</v>
      </c>
      <c r="BZ388" s="0" t="s">
        <v>138</v>
      </c>
      <c r="CA388" s="0" t="s">
        <v>138</v>
      </c>
      <c r="CB388" s="0" t="s">
        <v>138</v>
      </c>
      <c r="GF388" s="0" t="s">
        <v>141</v>
      </c>
      <c r="GG388" s="0" t="s">
        <v>141</v>
      </c>
      <c r="GL388" s="0" t="s">
        <v>136</v>
      </c>
    </row>
    <row r="389" customFormat="false" ht="12.75" hidden="false" customHeight="false" outlineLevel="0" collapsed="false">
      <c r="A389" s="0" t="n">
        <v>2042</v>
      </c>
      <c r="B389" s="0" t="s">
        <v>1683</v>
      </c>
      <c r="C389" s="0" t="s">
        <v>1644</v>
      </c>
      <c r="E389" s="0" t="s">
        <v>1684</v>
      </c>
      <c r="G389" s="0" t="s">
        <v>1685</v>
      </c>
      <c r="H389" s="0" t="n">
        <v>20011016</v>
      </c>
      <c r="I389" s="0" t="s">
        <v>579</v>
      </c>
      <c r="J389" s="0" t="s">
        <v>137</v>
      </c>
      <c r="K389" s="0" t="s">
        <v>138</v>
      </c>
      <c r="L389" s="0" t="s">
        <v>138</v>
      </c>
      <c r="M389" s="0" t="s">
        <v>138</v>
      </c>
      <c r="N389" s="0" t="s">
        <v>137</v>
      </c>
      <c r="O389" s="0" t="s">
        <v>137</v>
      </c>
      <c r="P389" s="0" t="s">
        <v>138</v>
      </c>
      <c r="Q389" s="0" t="s">
        <v>138</v>
      </c>
      <c r="R389" s="0" t="s">
        <v>137</v>
      </c>
      <c r="S389" s="0" t="s">
        <v>138</v>
      </c>
      <c r="T389" s="0" t="s">
        <v>137</v>
      </c>
      <c r="U389" s="0" t="s">
        <v>139</v>
      </c>
      <c r="V389" s="0" t="s">
        <v>137</v>
      </c>
      <c r="W389" s="0" t="s">
        <v>138</v>
      </c>
      <c r="X389" s="0" t="s">
        <v>138</v>
      </c>
      <c r="Y389" s="0" t="s">
        <v>137</v>
      </c>
      <c r="Z389" s="0" t="s">
        <v>137</v>
      </c>
      <c r="AA389" s="0" t="s">
        <v>137</v>
      </c>
      <c r="AB389" s="0" t="s">
        <v>137</v>
      </c>
      <c r="AJ389" s="0" t="s">
        <v>138</v>
      </c>
      <c r="AK389" s="0" t="s">
        <v>137</v>
      </c>
      <c r="AW389" s="0" t="s">
        <v>138</v>
      </c>
      <c r="AX389" s="0" t="s">
        <v>138</v>
      </c>
      <c r="AY389" s="0" t="s">
        <v>393</v>
      </c>
      <c r="AZ389" s="0" t="s">
        <v>137</v>
      </c>
      <c r="BR389" s="0" t="s">
        <v>137</v>
      </c>
      <c r="BS389" s="0" t="s">
        <v>137</v>
      </c>
      <c r="BT389" s="0" t="s">
        <v>137</v>
      </c>
      <c r="BU389" s="0" t="s">
        <v>137</v>
      </c>
      <c r="BV389" s="0" t="s">
        <v>138</v>
      </c>
      <c r="BW389" s="0" t="s">
        <v>138</v>
      </c>
      <c r="BX389" s="0" t="s">
        <v>137</v>
      </c>
      <c r="BY389" s="0" t="s">
        <v>138</v>
      </c>
      <c r="BZ389" s="0" t="s">
        <v>138</v>
      </c>
      <c r="CA389" s="0" t="s">
        <v>138</v>
      </c>
      <c r="CB389" s="0" t="s">
        <v>138</v>
      </c>
      <c r="GF389" s="0" t="s">
        <v>148</v>
      </c>
      <c r="GG389" s="0" t="s">
        <v>148</v>
      </c>
      <c r="GL389" s="0" t="s">
        <v>136</v>
      </c>
    </row>
    <row r="390" customFormat="false" ht="12.75" hidden="false" customHeight="false" outlineLevel="0" collapsed="false">
      <c r="A390" s="0" t="n">
        <v>2043</v>
      </c>
      <c r="B390" s="0" t="s">
        <v>1686</v>
      </c>
      <c r="C390" s="0" t="s">
        <v>1644</v>
      </c>
      <c r="E390" s="0" t="s">
        <v>1687</v>
      </c>
      <c r="G390" s="0" t="s">
        <v>1688</v>
      </c>
      <c r="H390" s="0" t="n">
        <v>20011017</v>
      </c>
      <c r="I390" s="0" t="s">
        <v>579</v>
      </c>
      <c r="J390" s="0" t="s">
        <v>137</v>
      </c>
      <c r="K390" s="0" t="s">
        <v>138</v>
      </c>
      <c r="L390" s="0" t="s">
        <v>138</v>
      </c>
      <c r="M390" s="0" t="s">
        <v>138</v>
      </c>
      <c r="N390" s="0" t="s">
        <v>137</v>
      </c>
      <c r="O390" s="0" t="s">
        <v>138</v>
      </c>
      <c r="P390" s="0" t="s">
        <v>138</v>
      </c>
      <c r="Q390" s="0" t="s">
        <v>138</v>
      </c>
      <c r="R390" s="0" t="s">
        <v>137</v>
      </c>
      <c r="S390" s="0" t="s">
        <v>138</v>
      </c>
      <c r="T390" s="0" t="s">
        <v>137</v>
      </c>
      <c r="U390" s="0" t="s">
        <v>139</v>
      </c>
      <c r="V390" s="0" t="s">
        <v>137</v>
      </c>
      <c r="W390" s="0" t="s">
        <v>138</v>
      </c>
      <c r="X390" s="0" t="s">
        <v>138</v>
      </c>
      <c r="Y390" s="0" t="s">
        <v>137</v>
      </c>
      <c r="Z390" s="0" t="s">
        <v>137</v>
      </c>
      <c r="AA390" s="0" t="s">
        <v>138</v>
      </c>
      <c r="AB390" s="0" t="s">
        <v>138</v>
      </c>
      <c r="AJ390" s="0" t="s">
        <v>137</v>
      </c>
      <c r="AK390" s="0" t="s">
        <v>137</v>
      </c>
      <c r="AW390" s="0" t="s">
        <v>137</v>
      </c>
      <c r="AX390" s="0" t="s">
        <v>138</v>
      </c>
      <c r="AY390" s="0" t="s">
        <v>150</v>
      </c>
      <c r="AZ390" s="0" t="s">
        <v>137</v>
      </c>
      <c r="BR390" s="0" t="s">
        <v>137</v>
      </c>
      <c r="BS390" s="0" t="s">
        <v>137</v>
      </c>
      <c r="BT390" s="0" t="s">
        <v>137</v>
      </c>
      <c r="BU390" s="0" t="s">
        <v>137</v>
      </c>
      <c r="BV390" s="0" t="s">
        <v>137</v>
      </c>
      <c r="BW390" s="0" t="s">
        <v>137</v>
      </c>
      <c r="BX390" s="0" t="s">
        <v>137</v>
      </c>
      <c r="BY390" s="0" t="s">
        <v>137</v>
      </c>
      <c r="BZ390" s="0" t="s">
        <v>138</v>
      </c>
      <c r="CA390" s="0" t="s">
        <v>138</v>
      </c>
      <c r="CB390" s="0" t="s">
        <v>138</v>
      </c>
      <c r="GF390" s="0" t="s">
        <v>148</v>
      </c>
      <c r="GG390" s="0" t="s">
        <v>148</v>
      </c>
      <c r="GL390" s="0" t="s">
        <v>136</v>
      </c>
    </row>
    <row r="391" customFormat="false" ht="12.75" hidden="false" customHeight="false" outlineLevel="0" collapsed="false">
      <c r="A391" s="0" t="n">
        <v>2044</v>
      </c>
      <c r="B391" s="0" t="s">
        <v>1689</v>
      </c>
      <c r="C391" s="0" t="s">
        <v>1644</v>
      </c>
      <c r="E391" s="0" t="s">
        <v>1690</v>
      </c>
      <c r="G391" s="0" t="s">
        <v>1691</v>
      </c>
      <c r="H391" s="0" t="n">
        <v>20011031</v>
      </c>
      <c r="I391" s="0" t="s">
        <v>579</v>
      </c>
      <c r="J391" s="0" t="s">
        <v>138</v>
      </c>
      <c r="K391" s="0" t="s">
        <v>138</v>
      </c>
      <c r="L391" s="0" t="s">
        <v>138</v>
      </c>
      <c r="M391" s="0" t="s">
        <v>138</v>
      </c>
      <c r="N391" s="0" t="s">
        <v>137</v>
      </c>
      <c r="O391" s="0" t="s">
        <v>137</v>
      </c>
      <c r="P391" s="0" t="s">
        <v>138</v>
      </c>
      <c r="Q391" s="0" t="s">
        <v>137</v>
      </c>
      <c r="R391" s="0" t="s">
        <v>137</v>
      </c>
      <c r="S391" s="0" t="s">
        <v>138</v>
      </c>
      <c r="T391" s="0" t="s">
        <v>137</v>
      </c>
      <c r="U391" s="0" t="s">
        <v>139</v>
      </c>
      <c r="V391" s="0" t="s">
        <v>138</v>
      </c>
      <c r="W391" s="0" t="s">
        <v>137</v>
      </c>
      <c r="X391" s="0" t="s">
        <v>138</v>
      </c>
      <c r="Y391" s="0" t="s">
        <v>137</v>
      </c>
      <c r="Z391" s="0" t="s">
        <v>137</v>
      </c>
      <c r="AA391" s="0" t="s">
        <v>137</v>
      </c>
      <c r="AB391" s="0" t="s">
        <v>137</v>
      </c>
      <c r="AJ391" s="0" t="s">
        <v>137</v>
      </c>
      <c r="AK391" s="0" t="s">
        <v>137</v>
      </c>
      <c r="AW391" s="0" t="s">
        <v>138</v>
      </c>
      <c r="AX391" s="0" t="s">
        <v>138</v>
      </c>
      <c r="AY391" s="0" t="s">
        <v>393</v>
      </c>
      <c r="AZ391" s="0" t="s">
        <v>137</v>
      </c>
      <c r="BR391" s="0" t="s">
        <v>137</v>
      </c>
      <c r="BS391" s="0" t="s">
        <v>137</v>
      </c>
      <c r="BT391" s="0" t="s">
        <v>137</v>
      </c>
      <c r="BU391" s="0" t="s">
        <v>137</v>
      </c>
      <c r="BV391" s="0" t="s">
        <v>137</v>
      </c>
      <c r="BW391" s="0" t="s">
        <v>138</v>
      </c>
      <c r="BX391" s="0" t="s">
        <v>137</v>
      </c>
      <c r="BY391" s="0" t="s">
        <v>138</v>
      </c>
      <c r="BZ391" s="0" t="s">
        <v>138</v>
      </c>
      <c r="CA391" s="0" t="s">
        <v>138</v>
      </c>
      <c r="CB391" s="0" t="s">
        <v>138</v>
      </c>
      <c r="GF391" s="0" t="s">
        <v>146</v>
      </c>
      <c r="GG391" s="0" t="s">
        <v>146</v>
      </c>
      <c r="GL391" s="0" t="s">
        <v>136</v>
      </c>
    </row>
    <row r="392" customFormat="false" ht="12.75" hidden="false" customHeight="false" outlineLevel="0" collapsed="false">
      <c r="A392" s="0" t="n">
        <v>2045</v>
      </c>
      <c r="B392" s="0" t="s">
        <v>1692</v>
      </c>
      <c r="C392" s="0" t="s">
        <v>1644</v>
      </c>
      <c r="E392" s="0" t="s">
        <v>1693</v>
      </c>
      <c r="G392" s="0" t="s">
        <v>1694</v>
      </c>
      <c r="H392" s="0" t="n">
        <v>20011017</v>
      </c>
      <c r="I392" s="0" t="s">
        <v>579</v>
      </c>
      <c r="J392" s="0" t="s">
        <v>138</v>
      </c>
      <c r="K392" s="0" t="s">
        <v>138</v>
      </c>
      <c r="L392" s="0" t="s">
        <v>138</v>
      </c>
      <c r="M392" s="0" t="s">
        <v>138</v>
      </c>
      <c r="N392" s="0" t="s">
        <v>137</v>
      </c>
      <c r="O392" s="0" t="s">
        <v>138</v>
      </c>
      <c r="P392" s="0" t="s">
        <v>138</v>
      </c>
      <c r="Q392" s="0" t="s">
        <v>138</v>
      </c>
      <c r="R392" s="0" t="s">
        <v>137</v>
      </c>
      <c r="S392" s="0" t="s">
        <v>138</v>
      </c>
      <c r="T392" s="0" t="s">
        <v>137</v>
      </c>
      <c r="U392" s="0" t="s">
        <v>139</v>
      </c>
      <c r="V392" s="0" t="s">
        <v>138</v>
      </c>
      <c r="W392" s="0" t="s">
        <v>138</v>
      </c>
      <c r="X392" s="0" t="s">
        <v>138</v>
      </c>
      <c r="Y392" s="0" t="s">
        <v>137</v>
      </c>
      <c r="Z392" s="0" t="s">
        <v>137</v>
      </c>
      <c r="AA392" s="0" t="s">
        <v>137</v>
      </c>
      <c r="AB392" s="0" t="s">
        <v>138</v>
      </c>
      <c r="AJ392" s="0" t="s">
        <v>137</v>
      </c>
      <c r="AK392" s="0" t="s">
        <v>138</v>
      </c>
      <c r="AW392" s="0" t="s">
        <v>138</v>
      </c>
      <c r="AX392" s="0" t="s">
        <v>138</v>
      </c>
      <c r="AY392" s="0" t="s">
        <v>393</v>
      </c>
      <c r="AZ392" s="0" t="s">
        <v>137</v>
      </c>
      <c r="BR392" s="0" t="s">
        <v>137</v>
      </c>
      <c r="BS392" s="0" t="s">
        <v>137</v>
      </c>
      <c r="BT392" s="0" t="s">
        <v>137</v>
      </c>
      <c r="BU392" s="0" t="s">
        <v>137</v>
      </c>
      <c r="BV392" s="0" t="s">
        <v>137</v>
      </c>
      <c r="BW392" s="0" t="s">
        <v>138</v>
      </c>
      <c r="BX392" s="0" t="s">
        <v>137</v>
      </c>
      <c r="BY392" s="0" t="s">
        <v>138</v>
      </c>
      <c r="BZ392" s="0" t="s">
        <v>138</v>
      </c>
      <c r="CA392" s="0" t="s">
        <v>138</v>
      </c>
      <c r="CB392" s="0" t="s">
        <v>138</v>
      </c>
      <c r="GF392" s="0" t="s">
        <v>144</v>
      </c>
      <c r="GG392" s="0" t="s">
        <v>144</v>
      </c>
      <c r="GL392" s="0" t="s">
        <v>136</v>
      </c>
    </row>
    <row r="393" customFormat="false" ht="12.75" hidden="false" customHeight="false" outlineLevel="0" collapsed="false">
      <c r="A393" s="0" t="n">
        <v>2046</v>
      </c>
      <c r="B393" s="0" t="s">
        <v>1695</v>
      </c>
      <c r="C393" s="0" t="s">
        <v>1644</v>
      </c>
      <c r="E393" s="0" t="s">
        <v>1696</v>
      </c>
      <c r="G393" s="0" t="s">
        <v>1697</v>
      </c>
      <c r="H393" s="0" t="n">
        <v>20011017</v>
      </c>
      <c r="I393" s="0" t="s">
        <v>579</v>
      </c>
      <c r="J393" s="0" t="s">
        <v>138</v>
      </c>
      <c r="K393" s="0" t="s">
        <v>138</v>
      </c>
      <c r="L393" s="0" t="s">
        <v>138</v>
      </c>
      <c r="M393" s="0" t="s">
        <v>138</v>
      </c>
      <c r="N393" s="0" t="s">
        <v>137</v>
      </c>
      <c r="O393" s="0" t="s">
        <v>137</v>
      </c>
      <c r="P393" s="0" t="s">
        <v>138</v>
      </c>
      <c r="Q393" s="0" t="s">
        <v>138</v>
      </c>
      <c r="R393" s="0" t="s">
        <v>137</v>
      </c>
      <c r="S393" s="0" t="s">
        <v>138</v>
      </c>
      <c r="T393" s="0" t="s">
        <v>137</v>
      </c>
      <c r="U393" s="0" t="s">
        <v>139</v>
      </c>
      <c r="V393" s="0" t="s">
        <v>137</v>
      </c>
      <c r="W393" s="0" t="s">
        <v>138</v>
      </c>
      <c r="X393" s="0" t="s">
        <v>138</v>
      </c>
      <c r="Y393" s="0" t="s">
        <v>137</v>
      </c>
      <c r="Z393" s="0" t="s">
        <v>137</v>
      </c>
      <c r="AA393" s="0" t="s">
        <v>138</v>
      </c>
      <c r="AB393" s="0" t="s">
        <v>137</v>
      </c>
      <c r="AJ393" s="0" t="s">
        <v>137</v>
      </c>
      <c r="AK393" s="0" t="s">
        <v>137</v>
      </c>
      <c r="AW393" s="0" t="s">
        <v>137</v>
      </c>
      <c r="AX393" s="0" t="s">
        <v>137</v>
      </c>
      <c r="AY393" s="0" t="s">
        <v>393</v>
      </c>
      <c r="AZ393" s="0" t="s">
        <v>137</v>
      </c>
      <c r="BR393" s="0" t="s">
        <v>137</v>
      </c>
      <c r="BS393" s="0" t="s">
        <v>137</v>
      </c>
      <c r="BT393" s="0" t="s">
        <v>137</v>
      </c>
      <c r="BU393" s="0" t="s">
        <v>137</v>
      </c>
      <c r="BV393" s="0" t="s">
        <v>137</v>
      </c>
      <c r="BW393" s="0" t="s">
        <v>138</v>
      </c>
      <c r="BX393" s="0" t="s">
        <v>137</v>
      </c>
      <c r="BY393" s="0" t="s">
        <v>138</v>
      </c>
      <c r="BZ393" s="0" t="s">
        <v>138</v>
      </c>
      <c r="CA393" s="0" t="s">
        <v>138</v>
      </c>
      <c r="CB393" s="0" t="s">
        <v>138</v>
      </c>
      <c r="GF393" s="0" t="s">
        <v>148</v>
      </c>
      <c r="GG393" s="0" t="s">
        <v>148</v>
      </c>
      <c r="GL393" s="0" t="s">
        <v>136</v>
      </c>
    </row>
    <row r="394" customFormat="false" ht="12.75" hidden="false" customHeight="false" outlineLevel="0" collapsed="false">
      <c r="A394" s="0" t="n">
        <v>2047</v>
      </c>
      <c r="B394" s="0" t="s">
        <v>1698</v>
      </c>
      <c r="C394" s="0" t="s">
        <v>1644</v>
      </c>
      <c r="E394" s="0" t="s">
        <v>1699</v>
      </c>
      <c r="G394" s="0" t="s">
        <v>1700</v>
      </c>
      <c r="H394" s="0" t="n">
        <v>20011017</v>
      </c>
      <c r="I394" s="0" t="s">
        <v>579</v>
      </c>
      <c r="J394" s="0" t="s">
        <v>138</v>
      </c>
      <c r="K394" s="0" t="s">
        <v>138</v>
      </c>
      <c r="L394" s="0" t="s">
        <v>138</v>
      </c>
      <c r="M394" s="0" t="s">
        <v>138</v>
      </c>
      <c r="N394" s="0" t="s">
        <v>137</v>
      </c>
      <c r="O394" s="0" t="s">
        <v>137</v>
      </c>
      <c r="P394" s="0" t="s">
        <v>138</v>
      </c>
      <c r="Q394" s="0" t="s">
        <v>138</v>
      </c>
      <c r="R394" s="0" t="s">
        <v>137</v>
      </c>
      <c r="S394" s="0" t="s">
        <v>138</v>
      </c>
      <c r="T394" s="0" t="s">
        <v>137</v>
      </c>
      <c r="U394" s="0" t="s">
        <v>139</v>
      </c>
      <c r="V394" s="0" t="s">
        <v>137</v>
      </c>
      <c r="W394" s="0" t="s">
        <v>138</v>
      </c>
      <c r="X394" s="0" t="s">
        <v>138</v>
      </c>
      <c r="Y394" s="0" t="s">
        <v>137</v>
      </c>
      <c r="Z394" s="0" t="s">
        <v>137</v>
      </c>
      <c r="AA394" s="0" t="s">
        <v>138</v>
      </c>
      <c r="AB394" s="0" t="s">
        <v>137</v>
      </c>
      <c r="AJ394" s="0" t="s">
        <v>137</v>
      </c>
      <c r="AK394" s="0" t="s">
        <v>137</v>
      </c>
      <c r="AW394" s="0" t="s">
        <v>138</v>
      </c>
      <c r="AX394" s="0" t="s">
        <v>138</v>
      </c>
      <c r="AY394" s="0" t="s">
        <v>393</v>
      </c>
      <c r="AZ394" s="0" t="s">
        <v>137</v>
      </c>
      <c r="BR394" s="0" t="s">
        <v>137</v>
      </c>
      <c r="BS394" s="0" t="s">
        <v>137</v>
      </c>
      <c r="BT394" s="0" t="s">
        <v>137</v>
      </c>
      <c r="BU394" s="0" t="s">
        <v>137</v>
      </c>
      <c r="BV394" s="0" t="s">
        <v>137</v>
      </c>
      <c r="BW394" s="0" t="s">
        <v>138</v>
      </c>
      <c r="BX394" s="0" t="s">
        <v>137</v>
      </c>
      <c r="BY394" s="0" t="s">
        <v>138</v>
      </c>
      <c r="BZ394" s="0" t="s">
        <v>138</v>
      </c>
      <c r="CA394" s="0" t="s">
        <v>138</v>
      </c>
      <c r="CB394" s="0" t="s">
        <v>137</v>
      </c>
      <c r="GF394" s="0" t="s">
        <v>148</v>
      </c>
      <c r="GG394" s="0" t="s">
        <v>148</v>
      </c>
      <c r="GL394" s="0" t="s">
        <v>136</v>
      </c>
    </row>
    <row r="395" customFormat="false" ht="12.75" hidden="false" customHeight="false" outlineLevel="0" collapsed="false">
      <c r="A395" s="0" t="n">
        <v>2048</v>
      </c>
      <c r="B395" s="0" t="s">
        <v>1701</v>
      </c>
      <c r="C395" s="0" t="s">
        <v>1644</v>
      </c>
      <c r="E395" s="0" t="s">
        <v>1702</v>
      </c>
      <c r="G395" s="0" t="s">
        <v>1703</v>
      </c>
      <c r="H395" s="0" t="n">
        <v>20011017</v>
      </c>
      <c r="I395" s="0" t="s">
        <v>579</v>
      </c>
      <c r="J395" s="0" t="s">
        <v>138</v>
      </c>
      <c r="K395" s="0" t="s">
        <v>138</v>
      </c>
      <c r="L395" s="0" t="s">
        <v>138</v>
      </c>
      <c r="M395" s="0" t="s">
        <v>138</v>
      </c>
      <c r="N395" s="0" t="s">
        <v>137</v>
      </c>
      <c r="O395" s="0" t="s">
        <v>137</v>
      </c>
      <c r="P395" s="0" t="s">
        <v>138</v>
      </c>
      <c r="Q395" s="0" t="s">
        <v>138</v>
      </c>
      <c r="R395" s="0" t="s">
        <v>137</v>
      </c>
      <c r="S395" s="0" t="s">
        <v>138</v>
      </c>
      <c r="T395" s="0" t="s">
        <v>137</v>
      </c>
      <c r="U395" s="0" t="s">
        <v>139</v>
      </c>
      <c r="V395" s="0" t="s">
        <v>138</v>
      </c>
      <c r="W395" s="0" t="s">
        <v>138</v>
      </c>
      <c r="X395" s="0" t="s">
        <v>137</v>
      </c>
      <c r="Y395" s="0" t="s">
        <v>137</v>
      </c>
      <c r="Z395" s="0" t="s">
        <v>137</v>
      </c>
      <c r="AA395" s="0" t="s">
        <v>137</v>
      </c>
      <c r="AB395" s="0" t="s">
        <v>138</v>
      </c>
      <c r="AJ395" s="0" t="s">
        <v>137</v>
      </c>
      <c r="AK395" s="0" t="s">
        <v>137</v>
      </c>
      <c r="AW395" s="0" t="s">
        <v>137</v>
      </c>
      <c r="AX395" s="0" t="s">
        <v>138</v>
      </c>
      <c r="AY395" s="0" t="s">
        <v>393</v>
      </c>
      <c r="AZ395" s="0" t="s">
        <v>137</v>
      </c>
      <c r="BR395" s="0" t="s">
        <v>138</v>
      </c>
      <c r="BS395" s="0" t="s">
        <v>137</v>
      </c>
      <c r="BT395" s="0" t="s">
        <v>137</v>
      </c>
      <c r="BU395" s="0" t="s">
        <v>137</v>
      </c>
      <c r="BV395" s="0" t="s">
        <v>137</v>
      </c>
      <c r="BW395" s="0" t="s">
        <v>138</v>
      </c>
      <c r="BX395" s="0" t="s">
        <v>137</v>
      </c>
      <c r="BY395" s="0" t="s">
        <v>137</v>
      </c>
      <c r="BZ395" s="0" t="s">
        <v>138</v>
      </c>
      <c r="CA395" s="0" t="s">
        <v>138</v>
      </c>
      <c r="CB395" s="0" t="s">
        <v>138</v>
      </c>
      <c r="GF395" s="0" t="s">
        <v>143</v>
      </c>
      <c r="GG395" s="0" t="s">
        <v>143</v>
      </c>
      <c r="GL395" s="0" t="s">
        <v>136</v>
      </c>
    </row>
    <row r="396" customFormat="false" ht="12.75" hidden="false" customHeight="false" outlineLevel="0" collapsed="false">
      <c r="A396" s="0" t="n">
        <v>2049</v>
      </c>
      <c r="B396" s="0" t="s">
        <v>1704</v>
      </c>
      <c r="C396" s="0" t="s">
        <v>1644</v>
      </c>
      <c r="G396" s="0" t="s">
        <v>1705</v>
      </c>
      <c r="H396" s="0" t="n">
        <v>20011017</v>
      </c>
      <c r="I396" s="0" t="s">
        <v>579</v>
      </c>
      <c r="J396" s="0" t="s">
        <v>138</v>
      </c>
      <c r="K396" s="0" t="s">
        <v>138</v>
      </c>
      <c r="L396" s="0" t="s">
        <v>138</v>
      </c>
      <c r="M396" s="0" t="s">
        <v>138</v>
      </c>
      <c r="N396" s="0" t="s">
        <v>137</v>
      </c>
      <c r="O396" s="0" t="s">
        <v>137</v>
      </c>
      <c r="P396" s="0" t="s">
        <v>137</v>
      </c>
      <c r="Q396" s="0" t="s">
        <v>137</v>
      </c>
      <c r="R396" s="0" t="s">
        <v>137</v>
      </c>
      <c r="S396" s="0" t="s">
        <v>138</v>
      </c>
      <c r="T396" s="0" t="s">
        <v>137</v>
      </c>
      <c r="U396" s="0" t="s">
        <v>139</v>
      </c>
      <c r="V396" s="0" t="s">
        <v>137</v>
      </c>
      <c r="W396" s="0" t="s">
        <v>138</v>
      </c>
      <c r="X396" s="0" t="s">
        <v>138</v>
      </c>
      <c r="Y396" s="0" t="s">
        <v>137</v>
      </c>
      <c r="Z396" s="0" t="s">
        <v>137</v>
      </c>
      <c r="AA396" s="0" t="s">
        <v>137</v>
      </c>
      <c r="AB396" s="0" t="s">
        <v>137</v>
      </c>
      <c r="AJ396" s="0" t="s">
        <v>137</v>
      </c>
      <c r="AK396" s="0" t="s">
        <v>137</v>
      </c>
      <c r="AW396" s="0" t="s">
        <v>137</v>
      </c>
      <c r="AX396" s="0" t="s">
        <v>138</v>
      </c>
      <c r="AY396" s="0" t="s">
        <v>393</v>
      </c>
      <c r="AZ396" s="0" t="s">
        <v>137</v>
      </c>
      <c r="BR396" s="0" t="s">
        <v>138</v>
      </c>
      <c r="BS396" s="0" t="s">
        <v>137</v>
      </c>
      <c r="BT396" s="0" t="s">
        <v>137</v>
      </c>
      <c r="BU396" s="0" t="s">
        <v>137</v>
      </c>
      <c r="BV396" s="0" t="s">
        <v>137</v>
      </c>
      <c r="BW396" s="0" t="s">
        <v>138</v>
      </c>
      <c r="BX396" s="0" t="s">
        <v>137</v>
      </c>
      <c r="BY396" s="0" t="s">
        <v>138</v>
      </c>
      <c r="BZ396" s="0" t="s">
        <v>138</v>
      </c>
      <c r="CA396" s="0" t="s">
        <v>138</v>
      </c>
      <c r="CB396" s="0" t="s">
        <v>138</v>
      </c>
      <c r="GF396" s="0" t="s">
        <v>144</v>
      </c>
      <c r="GG396" s="0" t="s">
        <v>141</v>
      </c>
      <c r="GL396" s="0" t="s">
        <v>136</v>
      </c>
    </row>
    <row r="397" customFormat="false" ht="12.75" hidden="false" customHeight="false" outlineLevel="0" collapsed="false">
      <c r="A397" s="0" t="n">
        <v>2050</v>
      </c>
      <c r="B397" s="0" t="s">
        <v>1706</v>
      </c>
      <c r="C397" s="0" t="s">
        <v>1644</v>
      </c>
      <c r="G397" s="0" t="s">
        <v>1707</v>
      </c>
      <c r="H397" s="0" t="n">
        <v>20011017</v>
      </c>
      <c r="I397" s="0" t="s">
        <v>579</v>
      </c>
      <c r="J397" s="0" t="s">
        <v>138</v>
      </c>
      <c r="K397" s="0" t="s">
        <v>138</v>
      </c>
      <c r="L397" s="0" t="s">
        <v>138</v>
      </c>
      <c r="M397" s="0" t="s">
        <v>138</v>
      </c>
      <c r="N397" s="0" t="s">
        <v>137</v>
      </c>
      <c r="O397" s="0" t="s">
        <v>137</v>
      </c>
      <c r="P397" s="0" t="s">
        <v>138</v>
      </c>
      <c r="Q397" s="0" t="s">
        <v>138</v>
      </c>
      <c r="R397" s="0" t="s">
        <v>137</v>
      </c>
      <c r="S397" s="0" t="s">
        <v>138</v>
      </c>
      <c r="T397" s="0" t="s">
        <v>137</v>
      </c>
      <c r="U397" s="0" t="s">
        <v>139</v>
      </c>
      <c r="V397" s="0" t="s">
        <v>137</v>
      </c>
      <c r="W397" s="0" t="s">
        <v>138</v>
      </c>
      <c r="X397" s="0" t="s">
        <v>138</v>
      </c>
      <c r="Y397" s="0" t="s">
        <v>137</v>
      </c>
      <c r="Z397" s="0" t="s">
        <v>137</v>
      </c>
      <c r="AA397" s="0" t="s">
        <v>137</v>
      </c>
      <c r="AB397" s="0" t="s">
        <v>137</v>
      </c>
      <c r="AJ397" s="0" t="s">
        <v>137</v>
      </c>
      <c r="AK397" s="0" t="s">
        <v>137</v>
      </c>
      <c r="AW397" s="0" t="s">
        <v>137</v>
      </c>
      <c r="AX397" s="0" t="s">
        <v>138</v>
      </c>
      <c r="AY397" s="0" t="s">
        <v>393</v>
      </c>
      <c r="AZ397" s="0" t="s">
        <v>137</v>
      </c>
      <c r="BR397" s="0" t="s">
        <v>137</v>
      </c>
      <c r="BS397" s="0" t="s">
        <v>137</v>
      </c>
      <c r="BT397" s="0" t="s">
        <v>137</v>
      </c>
      <c r="BU397" s="0" t="s">
        <v>137</v>
      </c>
      <c r="BV397" s="0" t="s">
        <v>137</v>
      </c>
      <c r="BW397" s="0" t="s">
        <v>138</v>
      </c>
      <c r="BX397" s="0" t="s">
        <v>137</v>
      </c>
      <c r="BY397" s="0" t="s">
        <v>138</v>
      </c>
      <c r="BZ397" s="0" t="s">
        <v>138</v>
      </c>
      <c r="CA397" s="0" t="s">
        <v>138</v>
      </c>
      <c r="CB397" s="0" t="s">
        <v>138</v>
      </c>
      <c r="GF397" s="0" t="s">
        <v>148</v>
      </c>
      <c r="GG397" s="0" t="s">
        <v>148</v>
      </c>
      <c r="GL397" s="0" t="s">
        <v>136</v>
      </c>
    </row>
    <row r="398" customFormat="false" ht="12.75" hidden="false" customHeight="false" outlineLevel="0" collapsed="false">
      <c r="A398" s="0" t="n">
        <v>2051</v>
      </c>
      <c r="B398" s="0" t="s">
        <v>1708</v>
      </c>
      <c r="C398" s="0" t="s">
        <v>1644</v>
      </c>
      <c r="G398" s="0" t="s">
        <v>1709</v>
      </c>
      <c r="H398" s="0" t="n">
        <v>20011017</v>
      </c>
      <c r="I398" s="0" t="s">
        <v>579</v>
      </c>
      <c r="J398" s="0" t="s">
        <v>137</v>
      </c>
      <c r="K398" s="0" t="s">
        <v>138</v>
      </c>
      <c r="L398" s="0" t="s">
        <v>138</v>
      </c>
      <c r="M398" s="0" t="s">
        <v>138</v>
      </c>
      <c r="N398" s="0" t="s">
        <v>137</v>
      </c>
      <c r="O398" s="0" t="s">
        <v>137</v>
      </c>
      <c r="P398" s="0" t="s">
        <v>138</v>
      </c>
      <c r="Q398" s="0" t="s">
        <v>137</v>
      </c>
      <c r="R398" s="0" t="s">
        <v>137</v>
      </c>
      <c r="S398" s="0" t="s">
        <v>138</v>
      </c>
      <c r="T398" s="0" t="s">
        <v>137</v>
      </c>
      <c r="U398" s="0" t="s">
        <v>139</v>
      </c>
      <c r="V398" s="0" t="s">
        <v>137</v>
      </c>
      <c r="W398" s="0" t="s">
        <v>138</v>
      </c>
      <c r="X398" s="0" t="s">
        <v>138</v>
      </c>
      <c r="Y398" s="0" t="s">
        <v>137</v>
      </c>
      <c r="Z398" s="0" t="s">
        <v>137</v>
      </c>
      <c r="AA398" s="0" t="s">
        <v>137</v>
      </c>
      <c r="AB398" s="0" t="s">
        <v>137</v>
      </c>
      <c r="AJ398" s="0" t="s">
        <v>137</v>
      </c>
      <c r="AK398" s="0" t="s">
        <v>137</v>
      </c>
      <c r="AW398" s="0" t="s">
        <v>137</v>
      </c>
      <c r="AX398" s="0" t="s">
        <v>138</v>
      </c>
      <c r="AY398" s="0" t="s">
        <v>393</v>
      </c>
      <c r="AZ398" s="0" t="s">
        <v>137</v>
      </c>
      <c r="BR398" s="0" t="s">
        <v>137</v>
      </c>
      <c r="BS398" s="0" t="s">
        <v>137</v>
      </c>
      <c r="BT398" s="0" t="s">
        <v>137</v>
      </c>
      <c r="BU398" s="0" t="s">
        <v>137</v>
      </c>
      <c r="BV398" s="0" t="s">
        <v>137</v>
      </c>
      <c r="BW398" s="0" t="s">
        <v>138</v>
      </c>
      <c r="BX398" s="0" t="s">
        <v>137</v>
      </c>
      <c r="BY398" s="0" t="s">
        <v>138</v>
      </c>
      <c r="BZ398" s="0" t="s">
        <v>138</v>
      </c>
      <c r="CA398" s="0" t="s">
        <v>138</v>
      </c>
      <c r="CB398" s="0" t="s">
        <v>138</v>
      </c>
      <c r="GF398" s="0" t="s">
        <v>148</v>
      </c>
      <c r="GG398" s="0" t="s">
        <v>148</v>
      </c>
      <c r="GL398" s="0" t="s">
        <v>136</v>
      </c>
    </row>
    <row r="399" customFormat="false" ht="12.75" hidden="false" customHeight="false" outlineLevel="0" collapsed="false">
      <c r="A399" s="0" t="n">
        <v>2052</v>
      </c>
      <c r="B399" s="0" t="s">
        <v>1710</v>
      </c>
      <c r="C399" s="0" t="s">
        <v>1644</v>
      </c>
      <c r="E399" s="0" t="s">
        <v>1711</v>
      </c>
      <c r="G399" s="0" t="s">
        <v>1712</v>
      </c>
      <c r="H399" s="0" t="n">
        <v>20011031</v>
      </c>
      <c r="I399" s="0" t="s">
        <v>579</v>
      </c>
      <c r="J399" s="0" t="s">
        <v>137</v>
      </c>
      <c r="K399" s="0" t="s">
        <v>138</v>
      </c>
      <c r="L399" s="0" t="s">
        <v>138</v>
      </c>
      <c r="M399" s="0" t="s">
        <v>138</v>
      </c>
      <c r="N399" s="0" t="s">
        <v>137</v>
      </c>
      <c r="O399" s="0" t="s">
        <v>137</v>
      </c>
      <c r="P399" s="0" t="s">
        <v>138</v>
      </c>
      <c r="Q399" s="0" t="s">
        <v>137</v>
      </c>
      <c r="R399" s="0" t="s">
        <v>137</v>
      </c>
      <c r="S399" s="0" t="s">
        <v>138</v>
      </c>
      <c r="T399" s="0" t="s">
        <v>137</v>
      </c>
      <c r="U399" s="0" t="s">
        <v>139</v>
      </c>
      <c r="V399" s="0" t="s">
        <v>137</v>
      </c>
      <c r="W399" s="0" t="s">
        <v>137</v>
      </c>
      <c r="X399" s="0" t="s">
        <v>138</v>
      </c>
      <c r="Y399" s="0" t="s">
        <v>137</v>
      </c>
      <c r="Z399" s="0" t="s">
        <v>137</v>
      </c>
      <c r="AA399" s="0" t="s">
        <v>137</v>
      </c>
      <c r="AB399" s="0" t="s">
        <v>138</v>
      </c>
      <c r="AJ399" s="0" t="s">
        <v>137</v>
      </c>
      <c r="AK399" s="0" t="s">
        <v>137</v>
      </c>
      <c r="AW399" s="0" t="s">
        <v>137</v>
      </c>
      <c r="AX399" s="0" t="s">
        <v>138</v>
      </c>
      <c r="AY399" s="0" t="s">
        <v>393</v>
      </c>
      <c r="AZ399" s="0" t="s">
        <v>137</v>
      </c>
      <c r="BR399" s="0" t="s">
        <v>137</v>
      </c>
      <c r="BS399" s="0" t="s">
        <v>137</v>
      </c>
      <c r="BT399" s="0" t="s">
        <v>137</v>
      </c>
      <c r="BU399" s="0" t="s">
        <v>137</v>
      </c>
      <c r="BV399" s="0" t="s">
        <v>137</v>
      </c>
      <c r="BW399" s="0" t="s">
        <v>138</v>
      </c>
      <c r="BX399" s="0" t="s">
        <v>137</v>
      </c>
      <c r="BY399" s="0" t="s">
        <v>138</v>
      </c>
      <c r="BZ399" s="0" t="s">
        <v>138</v>
      </c>
      <c r="CA399" s="0" t="s">
        <v>138</v>
      </c>
      <c r="CB399" s="0" t="s">
        <v>138</v>
      </c>
      <c r="GF399" s="0" t="s">
        <v>146</v>
      </c>
      <c r="GG399" s="0" t="s">
        <v>141</v>
      </c>
      <c r="GL399" s="0" t="s">
        <v>136</v>
      </c>
    </row>
    <row r="400" customFormat="false" ht="12.75" hidden="false" customHeight="false" outlineLevel="0" collapsed="false">
      <c r="A400" s="0" t="n">
        <v>2053</v>
      </c>
      <c r="B400" s="0" t="s">
        <v>1713</v>
      </c>
      <c r="C400" s="0" t="s">
        <v>1644</v>
      </c>
      <c r="G400" s="0" t="s">
        <v>1714</v>
      </c>
      <c r="H400" s="0" t="n">
        <v>20011018</v>
      </c>
      <c r="I400" s="0" t="s">
        <v>579</v>
      </c>
      <c r="J400" s="0" t="s">
        <v>137</v>
      </c>
      <c r="K400" s="0" t="s">
        <v>138</v>
      </c>
      <c r="L400" s="0" t="s">
        <v>138</v>
      </c>
      <c r="M400" s="0" t="s">
        <v>138</v>
      </c>
      <c r="N400" s="0" t="s">
        <v>137</v>
      </c>
      <c r="O400" s="0" t="s">
        <v>137</v>
      </c>
      <c r="P400" s="0" t="s">
        <v>138</v>
      </c>
      <c r="Q400" s="0" t="s">
        <v>137</v>
      </c>
      <c r="R400" s="0" t="s">
        <v>137</v>
      </c>
      <c r="S400" s="0" t="s">
        <v>138</v>
      </c>
      <c r="T400" s="0" t="s">
        <v>137</v>
      </c>
      <c r="U400" s="0" t="s">
        <v>147</v>
      </c>
      <c r="V400" s="0" t="s">
        <v>138</v>
      </c>
      <c r="W400" s="0" t="s">
        <v>138</v>
      </c>
      <c r="X400" s="0" t="s">
        <v>138</v>
      </c>
      <c r="Y400" s="0" t="s">
        <v>137</v>
      </c>
      <c r="Z400" s="0" t="s">
        <v>137</v>
      </c>
      <c r="AA400" s="0" t="s">
        <v>137</v>
      </c>
      <c r="AB400" s="0" t="s">
        <v>137</v>
      </c>
      <c r="AJ400" s="0" t="s">
        <v>137</v>
      </c>
      <c r="AK400" s="0" t="s">
        <v>137</v>
      </c>
      <c r="AW400" s="0" t="s">
        <v>137</v>
      </c>
      <c r="AX400" s="0" t="s">
        <v>137</v>
      </c>
      <c r="AY400" s="0" t="s">
        <v>308</v>
      </c>
      <c r="AZ400" s="0" t="s">
        <v>137</v>
      </c>
      <c r="BR400" s="0" t="s">
        <v>137</v>
      </c>
      <c r="BS400" s="0" t="s">
        <v>137</v>
      </c>
      <c r="BT400" s="0" t="s">
        <v>137</v>
      </c>
      <c r="BU400" s="0" t="s">
        <v>137</v>
      </c>
      <c r="BV400" s="0" t="s">
        <v>137</v>
      </c>
      <c r="BW400" s="0" t="s">
        <v>138</v>
      </c>
      <c r="BX400" s="0" t="s">
        <v>137</v>
      </c>
      <c r="BY400" s="0" t="s">
        <v>138</v>
      </c>
      <c r="BZ400" s="0" t="s">
        <v>138</v>
      </c>
      <c r="CA400" s="0" t="s">
        <v>138</v>
      </c>
      <c r="CB400" s="0" t="s">
        <v>138</v>
      </c>
      <c r="GF400" s="0" t="s">
        <v>148</v>
      </c>
      <c r="GG400" s="0" t="s">
        <v>148</v>
      </c>
      <c r="GL400" s="0" t="s">
        <v>136</v>
      </c>
    </row>
    <row r="401" customFormat="false" ht="12.75" hidden="false" customHeight="false" outlineLevel="0" collapsed="false">
      <c r="A401" s="0" t="n">
        <v>2054</v>
      </c>
      <c r="B401" s="0" t="s">
        <v>1715</v>
      </c>
      <c r="C401" s="0" t="s">
        <v>1644</v>
      </c>
      <c r="E401" s="0" t="s">
        <v>1716</v>
      </c>
      <c r="G401" s="0" t="s">
        <v>1717</v>
      </c>
      <c r="H401" s="0" t="n">
        <v>20011018</v>
      </c>
      <c r="I401" s="0" t="s">
        <v>579</v>
      </c>
      <c r="J401" s="0" t="s">
        <v>138</v>
      </c>
      <c r="K401" s="0" t="s">
        <v>138</v>
      </c>
      <c r="L401" s="0" t="s">
        <v>138</v>
      </c>
      <c r="M401" s="0" t="s">
        <v>138</v>
      </c>
      <c r="N401" s="0" t="s">
        <v>137</v>
      </c>
      <c r="O401" s="0" t="s">
        <v>137</v>
      </c>
      <c r="P401" s="0" t="s">
        <v>138</v>
      </c>
      <c r="Q401" s="0" t="s">
        <v>137</v>
      </c>
      <c r="R401" s="0" t="s">
        <v>137</v>
      </c>
      <c r="S401" s="0" t="s">
        <v>138</v>
      </c>
      <c r="T401" s="0" t="s">
        <v>137</v>
      </c>
      <c r="U401" s="0" t="s">
        <v>139</v>
      </c>
      <c r="V401" s="0" t="s">
        <v>137</v>
      </c>
      <c r="W401" s="0" t="s">
        <v>138</v>
      </c>
      <c r="X401" s="0" t="s">
        <v>137</v>
      </c>
      <c r="Y401" s="0" t="s">
        <v>137</v>
      </c>
      <c r="Z401" s="0" t="s">
        <v>137</v>
      </c>
      <c r="AA401" s="0" t="s">
        <v>137</v>
      </c>
      <c r="AB401" s="0" t="s">
        <v>137</v>
      </c>
      <c r="AJ401" s="0" t="s">
        <v>137</v>
      </c>
      <c r="AK401" s="0" t="s">
        <v>137</v>
      </c>
      <c r="AW401" s="0" t="s">
        <v>138</v>
      </c>
      <c r="AX401" s="0" t="s">
        <v>138</v>
      </c>
      <c r="AY401" s="0" t="s">
        <v>149</v>
      </c>
      <c r="AZ401" s="0" t="s">
        <v>137</v>
      </c>
      <c r="BR401" s="0" t="s">
        <v>137</v>
      </c>
      <c r="BS401" s="0" t="s">
        <v>137</v>
      </c>
      <c r="BT401" s="0" t="s">
        <v>137</v>
      </c>
      <c r="BU401" s="0" t="s">
        <v>137</v>
      </c>
      <c r="BV401" s="0" t="s">
        <v>137</v>
      </c>
      <c r="BW401" s="0" t="s">
        <v>138</v>
      </c>
      <c r="BX401" s="0" t="s">
        <v>137</v>
      </c>
      <c r="BY401" s="0" t="s">
        <v>138</v>
      </c>
      <c r="BZ401" s="0" t="s">
        <v>138</v>
      </c>
      <c r="CA401" s="0" t="s">
        <v>138</v>
      </c>
      <c r="CB401" s="0" t="s">
        <v>138</v>
      </c>
      <c r="GF401" s="0" t="s">
        <v>144</v>
      </c>
      <c r="GG401" s="0" t="s">
        <v>144</v>
      </c>
      <c r="GL401" s="0" t="s">
        <v>136</v>
      </c>
    </row>
    <row r="402" customFormat="false" ht="12.75" hidden="false" customHeight="false" outlineLevel="0" collapsed="false">
      <c r="A402" s="0" t="n">
        <v>2055</v>
      </c>
      <c r="B402" s="0" t="s">
        <v>1718</v>
      </c>
      <c r="C402" s="0" t="s">
        <v>1644</v>
      </c>
      <c r="G402" s="0" t="s">
        <v>1719</v>
      </c>
      <c r="H402" s="0" t="n">
        <v>20011018</v>
      </c>
      <c r="I402" s="0" t="s">
        <v>579</v>
      </c>
      <c r="J402" s="0" t="s">
        <v>138</v>
      </c>
      <c r="K402" s="0" t="s">
        <v>138</v>
      </c>
      <c r="L402" s="0" t="s">
        <v>138</v>
      </c>
      <c r="M402" s="0" t="s">
        <v>138</v>
      </c>
      <c r="N402" s="0" t="s">
        <v>138</v>
      </c>
      <c r="O402" s="0" t="s">
        <v>138</v>
      </c>
      <c r="P402" s="0" t="s">
        <v>138</v>
      </c>
      <c r="Q402" s="0" t="s">
        <v>137</v>
      </c>
      <c r="R402" s="0" t="s">
        <v>137</v>
      </c>
      <c r="S402" s="0" t="s">
        <v>138</v>
      </c>
      <c r="T402" s="0" t="s">
        <v>137</v>
      </c>
      <c r="U402" s="0" t="s">
        <v>142</v>
      </c>
      <c r="V402" s="0" t="s">
        <v>138</v>
      </c>
      <c r="W402" s="0" t="s">
        <v>138</v>
      </c>
      <c r="X402" s="0" t="s">
        <v>138</v>
      </c>
      <c r="Y402" s="0" t="s">
        <v>137</v>
      </c>
      <c r="Z402" s="0" t="s">
        <v>137</v>
      </c>
      <c r="AA402" s="0" t="s">
        <v>138</v>
      </c>
      <c r="AB402" s="0" t="s">
        <v>138</v>
      </c>
      <c r="AJ402" s="0" t="s">
        <v>138</v>
      </c>
      <c r="AK402" s="0" t="s">
        <v>137</v>
      </c>
      <c r="AW402" s="0" t="s">
        <v>138</v>
      </c>
      <c r="AX402" s="0" t="s">
        <v>138</v>
      </c>
      <c r="AY402" s="0" t="s">
        <v>393</v>
      </c>
      <c r="AZ402" s="0" t="s">
        <v>137</v>
      </c>
      <c r="BR402" s="0" t="s">
        <v>137</v>
      </c>
      <c r="BS402" s="0" t="s">
        <v>137</v>
      </c>
      <c r="BT402" s="0" t="s">
        <v>138</v>
      </c>
      <c r="BU402" s="0" t="s">
        <v>138</v>
      </c>
      <c r="BV402" s="0" t="s">
        <v>138</v>
      </c>
      <c r="BW402" s="0" t="s">
        <v>138</v>
      </c>
      <c r="BX402" s="0" t="s">
        <v>137</v>
      </c>
      <c r="BY402" s="0" t="s">
        <v>138</v>
      </c>
      <c r="BZ402" s="0" t="s">
        <v>138</v>
      </c>
      <c r="CA402" s="0" t="s">
        <v>138</v>
      </c>
      <c r="CB402" s="0" t="s">
        <v>138</v>
      </c>
      <c r="GF402" s="0" t="s">
        <v>148</v>
      </c>
      <c r="GG402" s="0" t="s">
        <v>148</v>
      </c>
      <c r="GL402" s="0" t="s">
        <v>136</v>
      </c>
    </row>
    <row r="403" customFormat="false" ht="12.75" hidden="false" customHeight="false" outlineLevel="0" collapsed="false">
      <c r="A403" s="0" t="n">
        <v>2056</v>
      </c>
      <c r="B403" s="0" t="s">
        <v>1720</v>
      </c>
      <c r="C403" s="0" t="s">
        <v>1644</v>
      </c>
      <c r="G403" s="0" t="s">
        <v>1721</v>
      </c>
      <c r="H403" s="0" t="n">
        <v>20011031</v>
      </c>
      <c r="I403" s="0" t="s">
        <v>579</v>
      </c>
      <c r="J403" s="0" t="s">
        <v>137</v>
      </c>
      <c r="K403" s="0" t="s">
        <v>138</v>
      </c>
      <c r="L403" s="0" t="s">
        <v>138</v>
      </c>
      <c r="M403" s="0" t="s">
        <v>138</v>
      </c>
      <c r="N403" s="0" t="s">
        <v>137</v>
      </c>
      <c r="O403" s="0" t="s">
        <v>137</v>
      </c>
      <c r="P403" s="0" t="s">
        <v>138</v>
      </c>
      <c r="Q403" s="0" t="s">
        <v>138</v>
      </c>
      <c r="R403" s="0" t="s">
        <v>137</v>
      </c>
      <c r="S403" s="0" t="s">
        <v>138</v>
      </c>
      <c r="T403" s="0" t="s">
        <v>137</v>
      </c>
      <c r="U403" s="0" t="s">
        <v>147</v>
      </c>
      <c r="V403" s="0" t="s">
        <v>137</v>
      </c>
      <c r="W403" s="0" t="s">
        <v>138</v>
      </c>
      <c r="X403" s="0" t="s">
        <v>138</v>
      </c>
      <c r="Y403" s="0" t="s">
        <v>137</v>
      </c>
      <c r="Z403" s="0" t="s">
        <v>137</v>
      </c>
      <c r="AA403" s="0" t="s">
        <v>137</v>
      </c>
      <c r="AB403" s="0" t="s">
        <v>138</v>
      </c>
      <c r="AJ403" s="0" t="s">
        <v>137</v>
      </c>
      <c r="AK403" s="0" t="s">
        <v>137</v>
      </c>
      <c r="AW403" s="0" t="s">
        <v>137</v>
      </c>
      <c r="AX403" s="0" t="s">
        <v>138</v>
      </c>
      <c r="AY403" s="0" t="s">
        <v>393</v>
      </c>
      <c r="AZ403" s="0" t="s">
        <v>137</v>
      </c>
      <c r="BR403" s="0" t="s">
        <v>137</v>
      </c>
      <c r="BS403" s="0" t="s">
        <v>137</v>
      </c>
      <c r="BT403" s="0" t="s">
        <v>137</v>
      </c>
      <c r="BU403" s="0" t="s">
        <v>137</v>
      </c>
      <c r="BV403" s="0" t="s">
        <v>137</v>
      </c>
      <c r="BW403" s="0" t="s">
        <v>138</v>
      </c>
      <c r="BX403" s="0" t="s">
        <v>137</v>
      </c>
      <c r="BY403" s="0" t="s">
        <v>138</v>
      </c>
      <c r="BZ403" s="0" t="s">
        <v>138</v>
      </c>
      <c r="CA403" s="0" t="s">
        <v>138</v>
      </c>
      <c r="CB403" s="0" t="s">
        <v>138</v>
      </c>
      <c r="GF403" s="0" t="s">
        <v>146</v>
      </c>
      <c r="GG403" s="0" t="s">
        <v>146</v>
      </c>
      <c r="GL403" s="0" t="s">
        <v>136</v>
      </c>
    </row>
    <row r="404" customFormat="false" ht="12.75" hidden="false" customHeight="false" outlineLevel="0" collapsed="false">
      <c r="A404" s="0" t="n">
        <v>2057</v>
      </c>
      <c r="B404" s="0" t="s">
        <v>1722</v>
      </c>
      <c r="C404" s="0" t="s">
        <v>1644</v>
      </c>
      <c r="G404" s="0" t="s">
        <v>1723</v>
      </c>
      <c r="H404" s="0" t="n">
        <v>20011018</v>
      </c>
      <c r="I404" s="0" t="s">
        <v>579</v>
      </c>
      <c r="J404" s="0" t="s">
        <v>137</v>
      </c>
      <c r="K404" s="0" t="s">
        <v>138</v>
      </c>
      <c r="L404" s="0" t="s">
        <v>138</v>
      </c>
      <c r="M404" s="0" t="s">
        <v>138</v>
      </c>
      <c r="N404" s="0" t="s">
        <v>137</v>
      </c>
      <c r="O404" s="0" t="s">
        <v>137</v>
      </c>
      <c r="P404" s="0" t="s">
        <v>138</v>
      </c>
      <c r="Q404" s="0" t="s">
        <v>137</v>
      </c>
      <c r="R404" s="0" t="s">
        <v>137</v>
      </c>
      <c r="S404" s="0" t="s">
        <v>138</v>
      </c>
      <c r="T404" s="0" t="s">
        <v>137</v>
      </c>
      <c r="U404" s="0" t="s">
        <v>139</v>
      </c>
      <c r="V404" s="0" t="s">
        <v>137</v>
      </c>
      <c r="W404" s="0" t="s">
        <v>138</v>
      </c>
      <c r="X404" s="0" t="s">
        <v>138</v>
      </c>
      <c r="Y404" s="0" t="s">
        <v>137</v>
      </c>
      <c r="Z404" s="0" t="s">
        <v>137</v>
      </c>
      <c r="AA404" s="0" t="s">
        <v>137</v>
      </c>
      <c r="AB404" s="0" t="s">
        <v>138</v>
      </c>
      <c r="AJ404" s="0" t="s">
        <v>137</v>
      </c>
      <c r="AK404" s="0" t="s">
        <v>137</v>
      </c>
      <c r="AW404" s="0" t="s">
        <v>138</v>
      </c>
      <c r="AX404" s="0" t="s">
        <v>138</v>
      </c>
      <c r="AY404" s="0" t="s">
        <v>393</v>
      </c>
      <c r="AZ404" s="0" t="s">
        <v>137</v>
      </c>
      <c r="BR404" s="0" t="s">
        <v>137</v>
      </c>
      <c r="BS404" s="0" t="s">
        <v>137</v>
      </c>
      <c r="BT404" s="0" t="s">
        <v>137</v>
      </c>
      <c r="BU404" s="0" t="s">
        <v>137</v>
      </c>
      <c r="BV404" s="0" t="s">
        <v>138</v>
      </c>
      <c r="BW404" s="0" t="s">
        <v>138</v>
      </c>
      <c r="BX404" s="0" t="s">
        <v>137</v>
      </c>
      <c r="BY404" s="0" t="s">
        <v>138</v>
      </c>
      <c r="BZ404" s="0" t="s">
        <v>138</v>
      </c>
      <c r="CA404" s="0" t="s">
        <v>138</v>
      </c>
      <c r="CB404" s="0" t="s">
        <v>138</v>
      </c>
      <c r="GF404" s="0" t="s">
        <v>148</v>
      </c>
      <c r="GG404" s="0" t="s">
        <v>148</v>
      </c>
      <c r="GL404" s="0" t="s">
        <v>136</v>
      </c>
    </row>
    <row r="405" customFormat="false" ht="12.75" hidden="false" customHeight="false" outlineLevel="0" collapsed="false">
      <c r="A405" s="0" t="n">
        <v>2058</v>
      </c>
      <c r="B405" s="0" t="s">
        <v>1724</v>
      </c>
      <c r="C405" s="0" t="s">
        <v>1644</v>
      </c>
      <c r="G405" s="0" t="s">
        <v>1725</v>
      </c>
      <c r="H405" s="0" t="n">
        <v>20011031</v>
      </c>
      <c r="I405" s="0" t="s">
        <v>579</v>
      </c>
      <c r="J405" s="0" t="s">
        <v>137</v>
      </c>
      <c r="K405" s="0" t="s">
        <v>138</v>
      </c>
      <c r="L405" s="0" t="s">
        <v>137</v>
      </c>
      <c r="M405" s="0" t="s">
        <v>138</v>
      </c>
      <c r="N405" s="0" t="s">
        <v>138</v>
      </c>
      <c r="O405" s="0" t="s">
        <v>137</v>
      </c>
      <c r="P405" s="0" t="s">
        <v>138</v>
      </c>
      <c r="Q405" s="0" t="s">
        <v>137</v>
      </c>
      <c r="R405" s="0" t="s">
        <v>137</v>
      </c>
      <c r="S405" s="0" t="s">
        <v>138</v>
      </c>
      <c r="T405" s="0" t="s">
        <v>137</v>
      </c>
      <c r="U405" s="0" t="s">
        <v>139</v>
      </c>
      <c r="V405" s="0" t="s">
        <v>137</v>
      </c>
      <c r="W405" s="0" t="s">
        <v>138</v>
      </c>
      <c r="X405" s="0" t="s">
        <v>138</v>
      </c>
      <c r="Y405" s="0" t="s">
        <v>137</v>
      </c>
      <c r="Z405" s="0" t="s">
        <v>137</v>
      </c>
      <c r="AA405" s="0" t="s">
        <v>137</v>
      </c>
      <c r="AB405" s="0" t="s">
        <v>137</v>
      </c>
      <c r="AJ405" s="0" t="s">
        <v>137</v>
      </c>
      <c r="AK405" s="0" t="s">
        <v>137</v>
      </c>
      <c r="AW405" s="0" t="s">
        <v>137</v>
      </c>
      <c r="AX405" s="0" t="s">
        <v>138</v>
      </c>
      <c r="AY405" s="0" t="s">
        <v>308</v>
      </c>
      <c r="AZ405" s="0" t="s">
        <v>137</v>
      </c>
      <c r="BR405" s="0" t="s">
        <v>137</v>
      </c>
      <c r="BS405" s="0" t="s">
        <v>137</v>
      </c>
      <c r="BT405" s="0" t="s">
        <v>137</v>
      </c>
      <c r="BU405" s="0" t="s">
        <v>137</v>
      </c>
      <c r="BV405" s="0" t="s">
        <v>137</v>
      </c>
      <c r="BW405" s="0" t="s">
        <v>138</v>
      </c>
      <c r="BX405" s="0" t="s">
        <v>137</v>
      </c>
      <c r="BY405" s="0" t="s">
        <v>138</v>
      </c>
      <c r="BZ405" s="0" t="s">
        <v>138</v>
      </c>
      <c r="CA405" s="0" t="s">
        <v>138</v>
      </c>
      <c r="CB405" s="0" t="s">
        <v>138</v>
      </c>
      <c r="GF405" s="0" t="s">
        <v>146</v>
      </c>
      <c r="GG405" s="0" t="s">
        <v>146</v>
      </c>
      <c r="GL405" s="0" t="s">
        <v>136</v>
      </c>
    </row>
    <row r="406" customFormat="false" ht="12.75" hidden="false" customHeight="false" outlineLevel="0" collapsed="false">
      <c r="A406" s="0" t="n">
        <v>2059</v>
      </c>
      <c r="B406" s="0" t="s">
        <v>1726</v>
      </c>
      <c r="C406" s="0" t="s">
        <v>1644</v>
      </c>
      <c r="G406" s="0" t="s">
        <v>1727</v>
      </c>
      <c r="H406" s="0" t="n">
        <v>20011018</v>
      </c>
      <c r="I406" s="0" t="s">
        <v>579</v>
      </c>
      <c r="J406" s="0" t="s">
        <v>137</v>
      </c>
      <c r="K406" s="0" t="s">
        <v>138</v>
      </c>
      <c r="L406" s="0" t="s">
        <v>138</v>
      </c>
      <c r="M406" s="0" t="s">
        <v>138</v>
      </c>
      <c r="N406" s="0" t="s">
        <v>137</v>
      </c>
      <c r="O406" s="0" t="s">
        <v>137</v>
      </c>
      <c r="P406" s="0" t="s">
        <v>138</v>
      </c>
      <c r="Q406" s="0" t="s">
        <v>137</v>
      </c>
      <c r="R406" s="0" t="s">
        <v>137</v>
      </c>
      <c r="S406" s="0" t="s">
        <v>138</v>
      </c>
      <c r="T406" s="0" t="s">
        <v>137</v>
      </c>
      <c r="U406" s="0" t="s">
        <v>139</v>
      </c>
      <c r="V406" s="0" t="s">
        <v>138</v>
      </c>
      <c r="W406" s="0" t="s">
        <v>137</v>
      </c>
      <c r="X406" s="0" t="s">
        <v>138</v>
      </c>
      <c r="Y406" s="0" t="s">
        <v>137</v>
      </c>
      <c r="Z406" s="0" t="s">
        <v>137</v>
      </c>
      <c r="AA406" s="0" t="s">
        <v>137</v>
      </c>
      <c r="AB406" s="0" t="s">
        <v>137</v>
      </c>
      <c r="AJ406" s="0" t="s">
        <v>137</v>
      </c>
      <c r="AK406" s="0" t="s">
        <v>137</v>
      </c>
      <c r="AW406" s="0" t="s">
        <v>137</v>
      </c>
      <c r="AX406" s="0" t="s">
        <v>138</v>
      </c>
      <c r="AY406" s="0" t="s">
        <v>308</v>
      </c>
      <c r="AZ406" s="0" t="s">
        <v>137</v>
      </c>
      <c r="BR406" s="0" t="s">
        <v>137</v>
      </c>
      <c r="BS406" s="0" t="s">
        <v>137</v>
      </c>
      <c r="BT406" s="0" t="s">
        <v>137</v>
      </c>
      <c r="BU406" s="0" t="s">
        <v>137</v>
      </c>
      <c r="BV406" s="0" t="s">
        <v>138</v>
      </c>
      <c r="BW406" s="0" t="s">
        <v>138</v>
      </c>
      <c r="BX406" s="0" t="s">
        <v>137</v>
      </c>
      <c r="BY406" s="0" t="s">
        <v>138</v>
      </c>
      <c r="BZ406" s="0" t="s">
        <v>138</v>
      </c>
      <c r="CA406" s="0" t="s">
        <v>138</v>
      </c>
      <c r="CB406" s="0" t="s">
        <v>138</v>
      </c>
      <c r="GF406" s="0" t="s">
        <v>144</v>
      </c>
      <c r="GG406" s="0" t="s">
        <v>144</v>
      </c>
      <c r="GL406" s="0" t="s">
        <v>136</v>
      </c>
    </row>
    <row r="407" customFormat="false" ht="12.75" hidden="false" customHeight="false" outlineLevel="0" collapsed="false">
      <c r="A407" s="0" t="n">
        <v>2060</v>
      </c>
      <c r="B407" s="0" t="s">
        <v>1728</v>
      </c>
      <c r="C407" s="0" t="s">
        <v>1644</v>
      </c>
      <c r="G407" s="0" t="s">
        <v>1729</v>
      </c>
      <c r="H407" s="0" t="n">
        <v>20011031</v>
      </c>
      <c r="I407" s="0" t="s">
        <v>579</v>
      </c>
      <c r="J407" s="0" t="s">
        <v>137</v>
      </c>
      <c r="K407" s="0" t="s">
        <v>138</v>
      </c>
      <c r="L407" s="0" t="s">
        <v>138</v>
      </c>
      <c r="M407" s="0" t="s">
        <v>138</v>
      </c>
      <c r="N407" s="0" t="s">
        <v>137</v>
      </c>
      <c r="O407" s="0" t="s">
        <v>137</v>
      </c>
      <c r="P407" s="0" t="s">
        <v>138</v>
      </c>
      <c r="Q407" s="0" t="s">
        <v>137</v>
      </c>
      <c r="R407" s="0" t="s">
        <v>137</v>
      </c>
      <c r="S407" s="0" t="s">
        <v>138</v>
      </c>
      <c r="T407" s="0" t="s">
        <v>137</v>
      </c>
      <c r="U407" s="0" t="s">
        <v>139</v>
      </c>
      <c r="V407" s="0" t="s">
        <v>137</v>
      </c>
      <c r="W407" s="0" t="s">
        <v>138</v>
      </c>
      <c r="X407" s="0" t="s">
        <v>138</v>
      </c>
      <c r="Y407" s="0" t="s">
        <v>137</v>
      </c>
      <c r="Z407" s="0" t="s">
        <v>137</v>
      </c>
      <c r="AA407" s="0" t="s">
        <v>138</v>
      </c>
      <c r="AB407" s="0" t="s">
        <v>137</v>
      </c>
      <c r="AJ407" s="0" t="s">
        <v>138</v>
      </c>
      <c r="AK407" s="0" t="s">
        <v>137</v>
      </c>
      <c r="AW407" s="0" t="s">
        <v>137</v>
      </c>
      <c r="AX407" s="0" t="s">
        <v>138</v>
      </c>
      <c r="AY407" s="0" t="s">
        <v>393</v>
      </c>
      <c r="AZ407" s="0" t="s">
        <v>137</v>
      </c>
      <c r="BR407" s="0" t="s">
        <v>138</v>
      </c>
      <c r="BS407" s="0" t="s">
        <v>137</v>
      </c>
      <c r="BT407" s="0" t="s">
        <v>137</v>
      </c>
      <c r="BU407" s="0" t="s">
        <v>137</v>
      </c>
      <c r="BV407" s="0" t="s">
        <v>137</v>
      </c>
      <c r="BW407" s="0" t="s">
        <v>138</v>
      </c>
      <c r="BX407" s="0" t="s">
        <v>137</v>
      </c>
      <c r="BY407" s="0" t="s">
        <v>138</v>
      </c>
      <c r="BZ407" s="0" t="s">
        <v>138</v>
      </c>
      <c r="CA407" s="0" t="s">
        <v>138</v>
      </c>
      <c r="CB407" s="0" t="s">
        <v>138</v>
      </c>
      <c r="GF407" s="0" t="s">
        <v>146</v>
      </c>
      <c r="GG407" s="0" t="s">
        <v>146</v>
      </c>
      <c r="GL407" s="0" t="s">
        <v>136</v>
      </c>
    </row>
    <row r="408" customFormat="false" ht="12.75" hidden="false" customHeight="false" outlineLevel="0" collapsed="false">
      <c r="A408" s="0" t="n">
        <v>2061</v>
      </c>
      <c r="B408" s="0" t="s">
        <v>1730</v>
      </c>
      <c r="C408" s="0" t="s">
        <v>1644</v>
      </c>
      <c r="G408" s="0" t="s">
        <v>1731</v>
      </c>
      <c r="H408" s="0" t="n">
        <v>20011030</v>
      </c>
      <c r="I408" s="0" t="s">
        <v>99</v>
      </c>
      <c r="J408" s="0" t="s">
        <v>138</v>
      </c>
      <c r="K408" s="0" t="s">
        <v>138</v>
      </c>
      <c r="L408" s="0" t="s">
        <v>138</v>
      </c>
      <c r="M408" s="0" t="s">
        <v>138</v>
      </c>
      <c r="N408" s="0" t="s">
        <v>138</v>
      </c>
      <c r="O408" s="0" t="s">
        <v>138</v>
      </c>
      <c r="P408" s="0" t="s">
        <v>138</v>
      </c>
      <c r="Q408" s="0" t="s">
        <v>138</v>
      </c>
      <c r="R408" s="0" t="s">
        <v>137</v>
      </c>
      <c r="S408" s="0" t="s">
        <v>138</v>
      </c>
      <c r="T408" s="0" t="s">
        <v>137</v>
      </c>
      <c r="U408" s="0" t="s">
        <v>139</v>
      </c>
      <c r="V408" s="0" t="s">
        <v>138</v>
      </c>
      <c r="W408" s="0" t="s">
        <v>138</v>
      </c>
      <c r="X408" s="0" t="s">
        <v>138</v>
      </c>
      <c r="Y408" s="0" t="s">
        <v>138</v>
      </c>
      <c r="AA408" s="0" t="s">
        <v>137</v>
      </c>
      <c r="AB408" s="0" t="s">
        <v>138</v>
      </c>
      <c r="AJ408" s="0" t="s">
        <v>137</v>
      </c>
      <c r="AK408" s="0" t="s">
        <v>138</v>
      </c>
      <c r="AW408" s="0" t="s">
        <v>138</v>
      </c>
      <c r="AX408" s="0" t="s">
        <v>138</v>
      </c>
      <c r="AY408" s="0" t="s">
        <v>393</v>
      </c>
      <c r="AZ408" s="0" t="s">
        <v>138</v>
      </c>
      <c r="BR408" s="0" t="s">
        <v>138</v>
      </c>
      <c r="BS408" s="0" t="s">
        <v>138</v>
      </c>
      <c r="BT408" s="0" t="s">
        <v>138</v>
      </c>
      <c r="BU408" s="0" t="s">
        <v>137</v>
      </c>
      <c r="BV408" s="0" t="s">
        <v>138</v>
      </c>
      <c r="BW408" s="0" t="s">
        <v>138</v>
      </c>
      <c r="BX408" s="0" t="s">
        <v>137</v>
      </c>
      <c r="BY408" s="0" t="s">
        <v>137</v>
      </c>
      <c r="BZ408" s="0" t="s">
        <v>138</v>
      </c>
      <c r="CA408" s="0" t="s">
        <v>138</v>
      </c>
      <c r="CB408" s="0" t="s">
        <v>138</v>
      </c>
      <c r="GF408" s="0" t="s">
        <v>146</v>
      </c>
      <c r="GG408" s="0" t="s">
        <v>141</v>
      </c>
      <c r="GL408" s="0" t="s">
        <v>136</v>
      </c>
    </row>
    <row r="409" customFormat="false" ht="12.75" hidden="false" customHeight="false" outlineLevel="0" collapsed="false">
      <c r="A409" s="0" t="n">
        <v>2062</v>
      </c>
      <c r="B409" s="0" t="s">
        <v>1732</v>
      </c>
      <c r="C409" s="0" t="s">
        <v>1644</v>
      </c>
      <c r="G409" s="0" t="s">
        <v>1733</v>
      </c>
      <c r="H409" s="0" t="n">
        <v>20011109</v>
      </c>
      <c r="I409" s="0" t="s">
        <v>99</v>
      </c>
      <c r="J409" s="0" t="s">
        <v>138</v>
      </c>
      <c r="K409" s="0" t="s">
        <v>138</v>
      </c>
      <c r="L409" s="0" t="s">
        <v>138</v>
      </c>
      <c r="M409" s="0" t="s">
        <v>138</v>
      </c>
      <c r="N409" s="0" t="s">
        <v>137</v>
      </c>
      <c r="O409" s="0" t="s">
        <v>137</v>
      </c>
      <c r="P409" s="0" t="s">
        <v>138</v>
      </c>
      <c r="Q409" s="0" t="s">
        <v>138</v>
      </c>
      <c r="R409" s="0" t="s">
        <v>137</v>
      </c>
      <c r="S409" s="0" t="s">
        <v>138</v>
      </c>
      <c r="T409" s="0" t="s">
        <v>137</v>
      </c>
      <c r="U409" s="0" t="s">
        <v>142</v>
      </c>
      <c r="V409" s="0" t="s">
        <v>138</v>
      </c>
      <c r="W409" s="0" t="s">
        <v>138</v>
      </c>
      <c r="X409" s="0" t="s">
        <v>138</v>
      </c>
      <c r="Y409" s="0" t="s">
        <v>138</v>
      </c>
      <c r="AA409" s="0" t="s">
        <v>137</v>
      </c>
      <c r="AB409" s="0" t="s">
        <v>138</v>
      </c>
      <c r="AJ409" s="0" t="s">
        <v>137</v>
      </c>
      <c r="AK409" s="0" t="s">
        <v>138</v>
      </c>
      <c r="AW409" s="0" t="s">
        <v>138</v>
      </c>
      <c r="AX409" s="0" t="s">
        <v>138</v>
      </c>
      <c r="AY409" s="0" t="s">
        <v>393</v>
      </c>
      <c r="AZ409" s="0" t="s">
        <v>138</v>
      </c>
      <c r="BR409" s="0" t="s">
        <v>138</v>
      </c>
      <c r="BS409" s="0" t="s">
        <v>137</v>
      </c>
      <c r="BT409" s="0" t="s">
        <v>137</v>
      </c>
      <c r="BU409" s="0" t="s">
        <v>138</v>
      </c>
      <c r="BV409" s="0" t="s">
        <v>137</v>
      </c>
      <c r="BW409" s="0" t="s">
        <v>138</v>
      </c>
      <c r="BX409" s="0" t="s">
        <v>137</v>
      </c>
      <c r="BY409" s="0" t="s">
        <v>137</v>
      </c>
      <c r="BZ409" s="0" t="s">
        <v>138</v>
      </c>
      <c r="CA409" s="0" t="s">
        <v>138</v>
      </c>
      <c r="CB409" s="0" t="s">
        <v>138</v>
      </c>
      <c r="GF409" s="0" t="s">
        <v>146</v>
      </c>
      <c r="GG409" s="0" t="s">
        <v>141</v>
      </c>
      <c r="GL409" s="0" t="s">
        <v>136</v>
      </c>
    </row>
    <row r="410" customFormat="false" ht="12.75" hidden="false" customHeight="false" outlineLevel="0" collapsed="false">
      <c r="A410" s="0" t="n">
        <v>2063</v>
      </c>
      <c r="B410" s="0" t="s">
        <v>1734</v>
      </c>
      <c r="C410" s="0" t="s">
        <v>1644</v>
      </c>
      <c r="G410" s="0" t="s">
        <v>1735</v>
      </c>
      <c r="H410" s="0" t="n">
        <v>20011018</v>
      </c>
      <c r="I410" s="0" t="s">
        <v>99</v>
      </c>
      <c r="J410" s="0" t="s">
        <v>138</v>
      </c>
      <c r="K410" s="0" t="s">
        <v>138</v>
      </c>
      <c r="L410" s="0" t="s">
        <v>138</v>
      </c>
      <c r="M410" s="0" t="s">
        <v>138</v>
      </c>
      <c r="N410" s="0" t="s">
        <v>137</v>
      </c>
      <c r="O410" s="0" t="s">
        <v>137</v>
      </c>
      <c r="P410" s="0" t="s">
        <v>138</v>
      </c>
      <c r="Q410" s="0" t="s">
        <v>138</v>
      </c>
      <c r="R410" s="0" t="s">
        <v>137</v>
      </c>
      <c r="S410" s="0" t="s">
        <v>138</v>
      </c>
      <c r="T410" s="0" t="s">
        <v>137</v>
      </c>
      <c r="U410" s="0" t="s">
        <v>139</v>
      </c>
      <c r="V410" s="0" t="s">
        <v>138</v>
      </c>
      <c r="W410" s="0" t="s">
        <v>138</v>
      </c>
      <c r="X410" s="0" t="s">
        <v>138</v>
      </c>
      <c r="Y410" s="0" t="s">
        <v>138</v>
      </c>
      <c r="AA410" s="0" t="s">
        <v>137</v>
      </c>
      <c r="AB410" s="0" t="s">
        <v>138</v>
      </c>
      <c r="AJ410" s="0" t="s">
        <v>138</v>
      </c>
      <c r="AK410" s="0" t="s">
        <v>138</v>
      </c>
      <c r="AW410" s="0" t="s">
        <v>138</v>
      </c>
      <c r="AX410" s="0" t="s">
        <v>138</v>
      </c>
      <c r="AY410" s="0" t="s">
        <v>393</v>
      </c>
      <c r="AZ410" s="0" t="s">
        <v>137</v>
      </c>
      <c r="BR410" s="0" t="s">
        <v>138</v>
      </c>
      <c r="BS410" s="0" t="s">
        <v>137</v>
      </c>
      <c r="BT410" s="0" t="s">
        <v>137</v>
      </c>
      <c r="BU410" s="0" t="s">
        <v>137</v>
      </c>
      <c r="BV410" s="0" t="s">
        <v>138</v>
      </c>
      <c r="BW410" s="0" t="s">
        <v>138</v>
      </c>
      <c r="BX410" s="0" t="s">
        <v>137</v>
      </c>
      <c r="BY410" s="0" t="s">
        <v>138</v>
      </c>
      <c r="BZ410" s="0" t="s">
        <v>138</v>
      </c>
      <c r="CA410" s="0" t="s">
        <v>138</v>
      </c>
      <c r="CB410" s="0" t="s">
        <v>138</v>
      </c>
      <c r="GF410" s="0" t="s">
        <v>148</v>
      </c>
      <c r="GG410" s="0" t="s">
        <v>148</v>
      </c>
      <c r="GL410" s="0" t="s">
        <v>136</v>
      </c>
    </row>
    <row r="411" customFormat="false" ht="12.75" hidden="false" customHeight="false" outlineLevel="0" collapsed="false">
      <c r="A411" s="0" t="n">
        <v>2064</v>
      </c>
      <c r="B411" s="0" t="s">
        <v>1736</v>
      </c>
      <c r="C411" s="0" t="s">
        <v>1644</v>
      </c>
      <c r="G411" s="0" t="s">
        <v>1737</v>
      </c>
      <c r="H411" s="0" t="n">
        <v>20011110</v>
      </c>
      <c r="I411" s="0" t="s">
        <v>99</v>
      </c>
      <c r="J411" s="0" t="s">
        <v>137</v>
      </c>
      <c r="K411" s="0" t="s">
        <v>138</v>
      </c>
      <c r="L411" s="0" t="s">
        <v>138</v>
      </c>
      <c r="M411" s="0" t="s">
        <v>138</v>
      </c>
      <c r="N411" s="0" t="s">
        <v>138</v>
      </c>
      <c r="O411" s="0" t="s">
        <v>137</v>
      </c>
      <c r="P411" s="0" t="s">
        <v>138</v>
      </c>
      <c r="Q411" s="0" t="s">
        <v>138</v>
      </c>
      <c r="R411" s="0" t="s">
        <v>137</v>
      </c>
      <c r="S411" s="0" t="s">
        <v>138</v>
      </c>
      <c r="T411" s="0" t="s">
        <v>137</v>
      </c>
      <c r="U411" s="0" t="s">
        <v>145</v>
      </c>
      <c r="V411" s="0" t="s">
        <v>138</v>
      </c>
      <c r="W411" s="0" t="s">
        <v>138</v>
      </c>
      <c r="X411" s="0" t="s">
        <v>138</v>
      </c>
      <c r="Y411" s="0" t="s">
        <v>138</v>
      </c>
      <c r="AA411" s="0" t="s">
        <v>137</v>
      </c>
      <c r="AB411" s="0" t="s">
        <v>138</v>
      </c>
      <c r="AJ411" s="0" t="s">
        <v>137</v>
      </c>
      <c r="AK411" s="0" t="s">
        <v>137</v>
      </c>
      <c r="AW411" s="0" t="s">
        <v>137</v>
      </c>
      <c r="AX411" s="0" t="s">
        <v>138</v>
      </c>
      <c r="AY411" s="0" t="s">
        <v>393</v>
      </c>
      <c r="AZ411" s="0" t="s">
        <v>137</v>
      </c>
      <c r="BR411" s="0" t="s">
        <v>137</v>
      </c>
      <c r="BS411" s="0" t="s">
        <v>137</v>
      </c>
      <c r="BT411" s="0" t="s">
        <v>137</v>
      </c>
      <c r="BU411" s="0" t="s">
        <v>137</v>
      </c>
      <c r="BV411" s="0" t="s">
        <v>137</v>
      </c>
      <c r="BW411" s="0" t="s">
        <v>138</v>
      </c>
      <c r="BX411" s="0" t="s">
        <v>137</v>
      </c>
      <c r="BY411" s="0" t="s">
        <v>138</v>
      </c>
      <c r="BZ411" s="0" t="s">
        <v>138</v>
      </c>
      <c r="CA411" s="0" t="s">
        <v>138</v>
      </c>
      <c r="CB411" s="0" t="s">
        <v>137</v>
      </c>
      <c r="GF411" s="0" t="s">
        <v>143</v>
      </c>
      <c r="GG411" s="0" t="s">
        <v>143</v>
      </c>
      <c r="GL411" s="0" t="s">
        <v>136</v>
      </c>
    </row>
    <row r="412" customFormat="false" ht="12.75" hidden="false" customHeight="false" outlineLevel="0" collapsed="false">
      <c r="A412" s="0" t="n">
        <v>2065</v>
      </c>
      <c r="B412" s="0" t="s">
        <v>1738</v>
      </c>
      <c r="C412" s="0" t="s">
        <v>1644</v>
      </c>
      <c r="G412" s="0" t="s">
        <v>1739</v>
      </c>
      <c r="H412" s="0" t="n">
        <v>20011109</v>
      </c>
      <c r="I412" s="0" t="s">
        <v>99</v>
      </c>
      <c r="J412" s="0" t="s">
        <v>137</v>
      </c>
      <c r="K412" s="0" t="s">
        <v>138</v>
      </c>
      <c r="L412" s="0" t="s">
        <v>138</v>
      </c>
      <c r="M412" s="0" t="s">
        <v>138</v>
      </c>
      <c r="N412" s="0" t="s">
        <v>138</v>
      </c>
      <c r="O412" s="0" t="s">
        <v>138</v>
      </c>
      <c r="P412" s="0" t="s">
        <v>138</v>
      </c>
      <c r="Q412" s="0" t="s">
        <v>138</v>
      </c>
      <c r="R412" s="0" t="s">
        <v>138</v>
      </c>
      <c r="S412" s="0" t="s">
        <v>138</v>
      </c>
      <c r="T412" s="0" t="s">
        <v>137</v>
      </c>
      <c r="U412" s="0" t="s">
        <v>139</v>
      </c>
      <c r="V412" s="0" t="s">
        <v>138</v>
      </c>
      <c r="W412" s="0" t="s">
        <v>138</v>
      </c>
      <c r="X412" s="0" t="s">
        <v>138</v>
      </c>
      <c r="Y412" s="0" t="s">
        <v>138</v>
      </c>
      <c r="AA412" s="0" t="s">
        <v>137</v>
      </c>
      <c r="AB412" s="0" t="s">
        <v>138</v>
      </c>
      <c r="AJ412" s="0" t="s">
        <v>137</v>
      </c>
      <c r="AK412" s="0" t="s">
        <v>138</v>
      </c>
      <c r="AW412" s="0" t="s">
        <v>138</v>
      </c>
      <c r="AX412" s="0" t="s">
        <v>138</v>
      </c>
      <c r="AY412" s="0" t="s">
        <v>393</v>
      </c>
      <c r="AZ412" s="0" t="s">
        <v>138</v>
      </c>
      <c r="BR412" s="0" t="s">
        <v>138</v>
      </c>
      <c r="BS412" s="0" t="s">
        <v>138</v>
      </c>
      <c r="BT412" s="0" t="s">
        <v>138</v>
      </c>
      <c r="BU412" s="0" t="s">
        <v>138</v>
      </c>
      <c r="BV412" s="0" t="s">
        <v>138</v>
      </c>
      <c r="BW412" s="0" t="s">
        <v>138</v>
      </c>
      <c r="BX412" s="0" t="s">
        <v>137</v>
      </c>
      <c r="BY412" s="0" t="s">
        <v>137</v>
      </c>
      <c r="BZ412" s="0" t="s">
        <v>138</v>
      </c>
      <c r="CA412" s="0" t="s">
        <v>138</v>
      </c>
      <c r="CB412" s="0" t="s">
        <v>138</v>
      </c>
      <c r="GF412" s="0" t="s">
        <v>143</v>
      </c>
      <c r="GG412" s="0" t="s">
        <v>143</v>
      </c>
      <c r="GL412" s="0" t="s">
        <v>136</v>
      </c>
    </row>
    <row r="413" customFormat="false" ht="12.75" hidden="false" customHeight="false" outlineLevel="0" collapsed="false">
      <c r="A413" s="0" t="n">
        <v>2066</v>
      </c>
      <c r="B413" s="0" t="s">
        <v>1740</v>
      </c>
      <c r="C413" s="0" t="s">
        <v>1644</v>
      </c>
      <c r="G413" s="0" t="s">
        <v>1741</v>
      </c>
      <c r="H413" s="0" t="n">
        <v>20011018</v>
      </c>
      <c r="I413" s="0" t="s">
        <v>99</v>
      </c>
      <c r="J413" s="0" t="s">
        <v>138</v>
      </c>
      <c r="K413" s="0" t="s">
        <v>138</v>
      </c>
      <c r="L413" s="0" t="s">
        <v>138</v>
      </c>
      <c r="M413" s="0" t="s">
        <v>138</v>
      </c>
      <c r="N413" s="0" t="s">
        <v>138</v>
      </c>
      <c r="O413" s="0" t="s">
        <v>138</v>
      </c>
      <c r="P413" s="0" t="s">
        <v>138</v>
      </c>
      <c r="Q413" s="0" t="s">
        <v>138</v>
      </c>
      <c r="R413" s="0" t="s">
        <v>138</v>
      </c>
      <c r="S413" s="0" t="s">
        <v>138</v>
      </c>
      <c r="T413" s="0" t="s">
        <v>137</v>
      </c>
      <c r="U413" s="0" t="s">
        <v>139</v>
      </c>
      <c r="V413" s="0" t="s">
        <v>138</v>
      </c>
      <c r="W413" s="0" t="s">
        <v>138</v>
      </c>
      <c r="X413" s="0" t="s">
        <v>138</v>
      </c>
      <c r="Y413" s="0" t="s">
        <v>138</v>
      </c>
      <c r="AA413" s="0" t="s">
        <v>137</v>
      </c>
      <c r="AB413" s="0" t="s">
        <v>138</v>
      </c>
      <c r="AJ413" s="0" t="s">
        <v>137</v>
      </c>
      <c r="AK413" s="0" t="s">
        <v>138</v>
      </c>
      <c r="AW413" s="0" t="s">
        <v>138</v>
      </c>
      <c r="AX413" s="0" t="s">
        <v>138</v>
      </c>
      <c r="AY413" s="0" t="s">
        <v>393</v>
      </c>
      <c r="AZ413" s="0" t="s">
        <v>138</v>
      </c>
      <c r="BR413" s="0" t="s">
        <v>138</v>
      </c>
      <c r="BS413" s="0" t="s">
        <v>137</v>
      </c>
      <c r="BT413" s="0" t="s">
        <v>137</v>
      </c>
      <c r="BU413" s="0" t="s">
        <v>137</v>
      </c>
      <c r="BV413" s="0" t="s">
        <v>138</v>
      </c>
      <c r="BW413" s="0" t="s">
        <v>138</v>
      </c>
      <c r="BX413" s="0" t="s">
        <v>137</v>
      </c>
      <c r="BY413" s="0" t="s">
        <v>137</v>
      </c>
      <c r="BZ413" s="0" t="s">
        <v>138</v>
      </c>
      <c r="CA413" s="0" t="s">
        <v>138</v>
      </c>
      <c r="CB413" s="0" t="s">
        <v>138</v>
      </c>
      <c r="GF413" s="0" t="s">
        <v>148</v>
      </c>
      <c r="GG413" s="0" t="s">
        <v>148</v>
      </c>
      <c r="GL413" s="0" t="s">
        <v>136</v>
      </c>
    </row>
    <row r="414" customFormat="false" ht="12.75" hidden="false" customHeight="false" outlineLevel="0" collapsed="false">
      <c r="A414" s="0" t="n">
        <v>2067</v>
      </c>
      <c r="B414" s="0" t="s">
        <v>1742</v>
      </c>
      <c r="C414" s="0" t="s">
        <v>1644</v>
      </c>
      <c r="G414" s="0" t="s">
        <v>1743</v>
      </c>
      <c r="H414" s="0" t="n">
        <v>20011018</v>
      </c>
      <c r="I414" s="0" t="s">
        <v>99</v>
      </c>
      <c r="J414" s="0" t="s">
        <v>138</v>
      </c>
      <c r="K414" s="0" t="s">
        <v>138</v>
      </c>
      <c r="L414" s="0" t="s">
        <v>138</v>
      </c>
      <c r="M414" s="0" t="s">
        <v>138</v>
      </c>
      <c r="N414" s="0" t="s">
        <v>137</v>
      </c>
      <c r="O414" s="0" t="s">
        <v>137</v>
      </c>
      <c r="P414" s="0" t="s">
        <v>138</v>
      </c>
      <c r="Q414" s="0" t="s">
        <v>138</v>
      </c>
      <c r="R414" s="0" t="s">
        <v>137</v>
      </c>
      <c r="S414" s="0" t="s">
        <v>138</v>
      </c>
      <c r="T414" s="0" t="s">
        <v>137</v>
      </c>
      <c r="U414" s="0" t="s">
        <v>139</v>
      </c>
      <c r="V414" s="0" t="s">
        <v>138</v>
      </c>
      <c r="W414" s="0" t="s">
        <v>138</v>
      </c>
      <c r="X414" s="0" t="s">
        <v>138</v>
      </c>
      <c r="Y414" s="0" t="s">
        <v>138</v>
      </c>
      <c r="AA414" s="0" t="s">
        <v>137</v>
      </c>
      <c r="AB414" s="0" t="s">
        <v>138</v>
      </c>
      <c r="AJ414" s="0" t="s">
        <v>137</v>
      </c>
      <c r="AK414" s="0" t="s">
        <v>138</v>
      </c>
      <c r="AW414" s="0" t="s">
        <v>137</v>
      </c>
      <c r="AX414" s="0" t="s">
        <v>138</v>
      </c>
      <c r="AY414" s="0" t="s">
        <v>393</v>
      </c>
      <c r="AZ414" s="0" t="s">
        <v>137</v>
      </c>
      <c r="BR414" s="0" t="s">
        <v>138</v>
      </c>
      <c r="BS414" s="0" t="s">
        <v>137</v>
      </c>
      <c r="BT414" s="0" t="s">
        <v>137</v>
      </c>
      <c r="BU414" s="0" t="s">
        <v>137</v>
      </c>
      <c r="BV414" s="0" t="s">
        <v>137</v>
      </c>
      <c r="BW414" s="0" t="s">
        <v>138</v>
      </c>
      <c r="BX414" s="0" t="s">
        <v>137</v>
      </c>
      <c r="BY414" s="0" t="s">
        <v>138</v>
      </c>
      <c r="BZ414" s="0" t="s">
        <v>138</v>
      </c>
      <c r="CA414" s="0" t="s">
        <v>138</v>
      </c>
      <c r="CB414" s="0" t="s">
        <v>138</v>
      </c>
      <c r="GF414" s="0" t="s">
        <v>148</v>
      </c>
      <c r="GG414" s="0" t="s">
        <v>148</v>
      </c>
      <c r="GL414" s="0" t="s">
        <v>136</v>
      </c>
    </row>
    <row r="415" customFormat="false" ht="12.75" hidden="false" customHeight="false" outlineLevel="0" collapsed="false">
      <c r="A415" s="0" t="n">
        <v>2068</v>
      </c>
      <c r="B415" s="0" t="s">
        <v>1744</v>
      </c>
      <c r="C415" s="0" t="s">
        <v>1644</v>
      </c>
      <c r="G415" s="0" t="s">
        <v>1745</v>
      </c>
      <c r="H415" s="0" t="n">
        <v>20011030</v>
      </c>
      <c r="I415" s="0" t="s">
        <v>99</v>
      </c>
      <c r="J415" s="0" t="s">
        <v>137</v>
      </c>
      <c r="K415" s="0" t="s">
        <v>138</v>
      </c>
      <c r="L415" s="0" t="s">
        <v>138</v>
      </c>
      <c r="M415" s="0" t="s">
        <v>138</v>
      </c>
      <c r="N415" s="0" t="s">
        <v>137</v>
      </c>
      <c r="O415" s="0" t="s">
        <v>137</v>
      </c>
      <c r="P415" s="0" t="s">
        <v>138</v>
      </c>
      <c r="Q415" s="0" t="s">
        <v>138</v>
      </c>
      <c r="R415" s="0" t="s">
        <v>137</v>
      </c>
      <c r="S415" s="0" t="s">
        <v>138</v>
      </c>
      <c r="T415" s="0" t="s">
        <v>137</v>
      </c>
      <c r="U415" s="0" t="s">
        <v>139</v>
      </c>
      <c r="V415" s="0" t="s">
        <v>138</v>
      </c>
      <c r="W415" s="0" t="s">
        <v>138</v>
      </c>
      <c r="X415" s="0" t="s">
        <v>138</v>
      </c>
      <c r="Y415" s="0" t="s">
        <v>138</v>
      </c>
      <c r="Z415" s="0" t="s">
        <v>298</v>
      </c>
      <c r="AA415" s="0" t="s">
        <v>137</v>
      </c>
      <c r="AB415" s="0" t="s">
        <v>138</v>
      </c>
      <c r="AJ415" s="0" t="s">
        <v>137</v>
      </c>
      <c r="AK415" s="0" t="s">
        <v>138</v>
      </c>
      <c r="AW415" s="0" t="s">
        <v>138</v>
      </c>
      <c r="AX415" s="0" t="s">
        <v>138</v>
      </c>
      <c r="AY415" s="0" t="s">
        <v>393</v>
      </c>
      <c r="AZ415" s="0" t="s">
        <v>138</v>
      </c>
      <c r="BR415" s="0" t="s">
        <v>138</v>
      </c>
      <c r="BS415" s="0" t="s">
        <v>137</v>
      </c>
      <c r="BT415" s="0" t="s">
        <v>137</v>
      </c>
      <c r="BU415" s="0" t="s">
        <v>137</v>
      </c>
      <c r="BV415" s="0" t="s">
        <v>138</v>
      </c>
      <c r="BW415" s="0" t="s">
        <v>138</v>
      </c>
      <c r="BX415" s="0" t="s">
        <v>137</v>
      </c>
      <c r="BY415" s="0" t="s">
        <v>137</v>
      </c>
      <c r="BZ415" s="0" t="s">
        <v>138</v>
      </c>
      <c r="CA415" s="0" t="s">
        <v>138</v>
      </c>
      <c r="CB415" s="0" t="s">
        <v>138</v>
      </c>
      <c r="GF415" s="0" t="s">
        <v>146</v>
      </c>
      <c r="GG415" s="0" t="s">
        <v>146</v>
      </c>
      <c r="GL415" s="0" t="s">
        <v>136</v>
      </c>
    </row>
    <row r="416" customFormat="false" ht="12.75" hidden="false" customHeight="false" outlineLevel="0" collapsed="false">
      <c r="A416" s="0" t="n">
        <v>2069</v>
      </c>
      <c r="B416" s="0" t="s">
        <v>1746</v>
      </c>
      <c r="C416" s="0" t="s">
        <v>1644</v>
      </c>
      <c r="G416" s="0" t="s">
        <v>1747</v>
      </c>
      <c r="H416" s="0" t="n">
        <v>20011018</v>
      </c>
      <c r="I416" s="0" t="s">
        <v>99</v>
      </c>
      <c r="J416" s="0" t="s">
        <v>138</v>
      </c>
      <c r="K416" s="0" t="s">
        <v>138</v>
      </c>
      <c r="L416" s="0" t="s">
        <v>138</v>
      </c>
      <c r="M416" s="0" t="s">
        <v>138</v>
      </c>
      <c r="N416" s="0" t="s">
        <v>137</v>
      </c>
      <c r="O416" s="0" t="s">
        <v>137</v>
      </c>
      <c r="P416" s="0" t="s">
        <v>138</v>
      </c>
      <c r="Q416" s="0" t="s">
        <v>137</v>
      </c>
      <c r="R416" s="0" t="s">
        <v>137</v>
      </c>
      <c r="S416" s="0" t="s">
        <v>138</v>
      </c>
      <c r="T416" s="0" t="s">
        <v>137</v>
      </c>
      <c r="U416" s="0" t="s">
        <v>142</v>
      </c>
      <c r="V416" s="0" t="s">
        <v>138</v>
      </c>
      <c r="W416" s="0" t="s">
        <v>138</v>
      </c>
      <c r="X416" s="0" t="s">
        <v>138</v>
      </c>
      <c r="Y416" s="0" t="s">
        <v>137</v>
      </c>
      <c r="Z416" s="0" t="s">
        <v>137</v>
      </c>
      <c r="AA416" s="0" t="s">
        <v>137</v>
      </c>
      <c r="AB416" s="0" t="s">
        <v>138</v>
      </c>
      <c r="AJ416" s="0" t="s">
        <v>137</v>
      </c>
      <c r="AK416" s="0" t="s">
        <v>138</v>
      </c>
      <c r="AW416" s="0" t="s">
        <v>138</v>
      </c>
      <c r="AX416" s="0" t="s">
        <v>138</v>
      </c>
      <c r="AY416" s="0" t="s">
        <v>393</v>
      </c>
      <c r="AZ416" s="0" t="s">
        <v>138</v>
      </c>
      <c r="BR416" s="0" t="s">
        <v>137</v>
      </c>
      <c r="BS416" s="0" t="s">
        <v>137</v>
      </c>
      <c r="BT416" s="0" t="s">
        <v>137</v>
      </c>
      <c r="BU416" s="0" t="s">
        <v>138</v>
      </c>
      <c r="BV416" s="0" t="s">
        <v>138</v>
      </c>
      <c r="BW416" s="0" t="s">
        <v>138</v>
      </c>
      <c r="BX416" s="0" t="s">
        <v>137</v>
      </c>
      <c r="BY416" s="0" t="s">
        <v>137</v>
      </c>
      <c r="BZ416" s="0" t="s">
        <v>138</v>
      </c>
      <c r="CA416" s="0" t="s">
        <v>138</v>
      </c>
      <c r="CB416" s="0" t="s">
        <v>138</v>
      </c>
      <c r="GF416" s="0" t="s">
        <v>148</v>
      </c>
      <c r="GG416" s="0" t="s">
        <v>148</v>
      </c>
      <c r="GL416" s="0" t="s">
        <v>136</v>
      </c>
    </row>
    <row r="417" customFormat="false" ht="12.75" hidden="false" customHeight="false" outlineLevel="0" collapsed="false">
      <c r="A417" s="0" t="n">
        <v>2070</v>
      </c>
      <c r="B417" s="0" t="s">
        <v>1748</v>
      </c>
      <c r="C417" s="0" t="s">
        <v>1644</v>
      </c>
      <c r="G417" s="0" t="s">
        <v>1749</v>
      </c>
      <c r="H417" s="0" t="n">
        <v>20011109</v>
      </c>
      <c r="I417" s="0" t="s">
        <v>99</v>
      </c>
      <c r="J417" s="0" t="s">
        <v>138</v>
      </c>
      <c r="K417" s="0" t="s">
        <v>138</v>
      </c>
      <c r="L417" s="0" t="s">
        <v>138</v>
      </c>
      <c r="M417" s="0" t="s">
        <v>138</v>
      </c>
      <c r="N417" s="0" t="s">
        <v>137</v>
      </c>
      <c r="O417" s="0" t="s">
        <v>137</v>
      </c>
      <c r="P417" s="0" t="s">
        <v>138</v>
      </c>
      <c r="Q417" s="0" t="s">
        <v>138</v>
      </c>
      <c r="R417" s="0" t="s">
        <v>138</v>
      </c>
      <c r="S417" s="0" t="s">
        <v>138</v>
      </c>
      <c r="T417" s="0" t="s">
        <v>137</v>
      </c>
      <c r="U417" s="0" t="s">
        <v>145</v>
      </c>
      <c r="V417" s="0" t="s">
        <v>138</v>
      </c>
      <c r="W417" s="0" t="s">
        <v>138</v>
      </c>
      <c r="X417" s="0" t="s">
        <v>138</v>
      </c>
      <c r="Y417" s="0" t="s">
        <v>137</v>
      </c>
      <c r="Z417" s="0" t="s">
        <v>137</v>
      </c>
      <c r="AA417" s="0" t="s">
        <v>137</v>
      </c>
      <c r="AB417" s="0" t="s">
        <v>138</v>
      </c>
      <c r="AJ417" s="0" t="s">
        <v>137</v>
      </c>
      <c r="AK417" s="0" t="s">
        <v>138</v>
      </c>
      <c r="AW417" s="0" t="s">
        <v>137</v>
      </c>
      <c r="AX417" s="0" t="s">
        <v>137</v>
      </c>
      <c r="AY417" s="0" t="s">
        <v>393</v>
      </c>
      <c r="AZ417" s="0" t="s">
        <v>137</v>
      </c>
      <c r="BR417" s="0" t="s">
        <v>138</v>
      </c>
      <c r="BS417" s="0" t="s">
        <v>137</v>
      </c>
      <c r="BT417" s="0" t="s">
        <v>137</v>
      </c>
      <c r="BU417" s="0" t="s">
        <v>137</v>
      </c>
      <c r="BV417" s="0" t="s">
        <v>138</v>
      </c>
      <c r="BW417" s="0" t="s">
        <v>138</v>
      </c>
      <c r="BX417" s="0" t="s">
        <v>137</v>
      </c>
      <c r="BY417" s="0" t="s">
        <v>137</v>
      </c>
      <c r="BZ417" s="0" t="s">
        <v>138</v>
      </c>
      <c r="CA417" s="0" t="s">
        <v>138</v>
      </c>
      <c r="CB417" s="0" t="s">
        <v>138</v>
      </c>
      <c r="GF417" s="0" t="s">
        <v>148</v>
      </c>
      <c r="GG417" s="0" t="s">
        <v>148</v>
      </c>
      <c r="GL417" s="0" t="s">
        <v>136</v>
      </c>
    </row>
    <row r="418" customFormat="false" ht="12.75" hidden="false" customHeight="false" outlineLevel="0" collapsed="false">
      <c r="A418" s="0" t="n">
        <v>2071</v>
      </c>
      <c r="B418" s="0" t="s">
        <v>1750</v>
      </c>
      <c r="C418" s="0" t="s">
        <v>1644</v>
      </c>
      <c r="G418" s="0" t="s">
        <v>1751</v>
      </c>
      <c r="H418" s="0" t="n">
        <v>20011019</v>
      </c>
      <c r="I418" s="0" t="s">
        <v>99</v>
      </c>
      <c r="J418" s="0" t="s">
        <v>137</v>
      </c>
      <c r="K418" s="0" t="s">
        <v>138</v>
      </c>
      <c r="L418" s="0" t="s">
        <v>138</v>
      </c>
      <c r="M418" s="0" t="s">
        <v>137</v>
      </c>
      <c r="N418" s="0" t="s">
        <v>137</v>
      </c>
      <c r="O418" s="0" t="s">
        <v>137</v>
      </c>
      <c r="P418" s="0" t="s">
        <v>138</v>
      </c>
      <c r="Q418" s="0" t="s">
        <v>138</v>
      </c>
      <c r="R418" s="0" t="s">
        <v>137</v>
      </c>
      <c r="S418" s="0" t="s">
        <v>138</v>
      </c>
      <c r="T418" s="0" t="s">
        <v>137</v>
      </c>
      <c r="U418" s="0" t="s">
        <v>142</v>
      </c>
      <c r="V418" s="0" t="s">
        <v>138</v>
      </c>
      <c r="W418" s="0" t="s">
        <v>138</v>
      </c>
      <c r="X418" s="0" t="s">
        <v>138</v>
      </c>
      <c r="Y418" s="0" t="s">
        <v>137</v>
      </c>
      <c r="Z418" s="0" t="s">
        <v>137</v>
      </c>
      <c r="AA418" s="0" t="s">
        <v>137</v>
      </c>
      <c r="AB418" s="0" t="s">
        <v>138</v>
      </c>
      <c r="AJ418" s="0" t="s">
        <v>137</v>
      </c>
      <c r="AK418" s="0" t="s">
        <v>138</v>
      </c>
      <c r="AW418" s="0" t="s">
        <v>137</v>
      </c>
      <c r="AX418" s="0" t="s">
        <v>138</v>
      </c>
      <c r="AY418" s="0" t="s">
        <v>393</v>
      </c>
      <c r="AZ418" s="0" t="s">
        <v>137</v>
      </c>
      <c r="BR418" s="0" t="s">
        <v>138</v>
      </c>
      <c r="BS418" s="0" t="s">
        <v>137</v>
      </c>
      <c r="BT418" s="0" t="s">
        <v>137</v>
      </c>
      <c r="BU418" s="0" t="s">
        <v>137</v>
      </c>
      <c r="BV418" s="0" t="s">
        <v>137</v>
      </c>
      <c r="BW418" s="0" t="s">
        <v>138</v>
      </c>
      <c r="BX418" s="0" t="s">
        <v>137</v>
      </c>
      <c r="BY418" s="0" t="s">
        <v>138</v>
      </c>
      <c r="BZ418" s="0" t="s">
        <v>138</v>
      </c>
      <c r="CA418" s="0" t="s">
        <v>138</v>
      </c>
      <c r="CB418" s="0" t="s">
        <v>137</v>
      </c>
      <c r="GF418" s="0" t="s">
        <v>141</v>
      </c>
      <c r="GG418" s="0" t="s">
        <v>141</v>
      </c>
      <c r="GL418" s="0" t="s">
        <v>136</v>
      </c>
    </row>
    <row r="419" customFormat="false" ht="12.75" hidden="false" customHeight="false" outlineLevel="0" collapsed="false">
      <c r="A419" s="0" t="n">
        <v>2072</v>
      </c>
      <c r="B419" s="0" t="s">
        <v>1752</v>
      </c>
      <c r="C419" s="0" t="s">
        <v>1644</v>
      </c>
      <c r="G419" s="0" t="s">
        <v>1753</v>
      </c>
      <c r="H419" s="0" t="n">
        <v>20011031</v>
      </c>
      <c r="I419" s="0" t="s">
        <v>99</v>
      </c>
      <c r="J419" s="0" t="s">
        <v>138</v>
      </c>
      <c r="K419" s="0" t="s">
        <v>138</v>
      </c>
      <c r="L419" s="0" t="s">
        <v>138</v>
      </c>
      <c r="M419" s="0" t="s">
        <v>138</v>
      </c>
      <c r="N419" s="0" t="s">
        <v>137</v>
      </c>
      <c r="O419" s="0" t="s">
        <v>137</v>
      </c>
      <c r="P419" s="0" t="s">
        <v>138</v>
      </c>
      <c r="Q419" s="0" t="s">
        <v>138</v>
      </c>
      <c r="R419" s="0" t="s">
        <v>138</v>
      </c>
      <c r="S419" s="0" t="s">
        <v>138</v>
      </c>
      <c r="T419" s="0" t="s">
        <v>137</v>
      </c>
      <c r="U419" s="0" t="s">
        <v>139</v>
      </c>
      <c r="V419" s="0" t="s">
        <v>138</v>
      </c>
      <c r="W419" s="0" t="s">
        <v>138</v>
      </c>
      <c r="X419" s="0" t="s">
        <v>138</v>
      </c>
      <c r="Y419" s="0" t="s">
        <v>138</v>
      </c>
      <c r="AA419" s="0" t="s">
        <v>137</v>
      </c>
      <c r="AB419" s="0" t="s">
        <v>138</v>
      </c>
      <c r="AJ419" s="0" t="s">
        <v>137</v>
      </c>
      <c r="AK419" s="0" t="s">
        <v>138</v>
      </c>
      <c r="AW419" s="0" t="s">
        <v>137</v>
      </c>
      <c r="AX419" s="0" t="s">
        <v>138</v>
      </c>
      <c r="AY419" s="0" t="s">
        <v>393</v>
      </c>
      <c r="AZ419" s="0" t="s">
        <v>137</v>
      </c>
      <c r="BR419" s="0" t="s">
        <v>138</v>
      </c>
      <c r="BS419" s="0" t="s">
        <v>137</v>
      </c>
      <c r="BT419" s="0" t="s">
        <v>137</v>
      </c>
      <c r="BU419" s="0" t="s">
        <v>137</v>
      </c>
      <c r="BV419" s="0" t="s">
        <v>138</v>
      </c>
      <c r="BW419" s="0" t="s">
        <v>138</v>
      </c>
      <c r="BX419" s="0" t="s">
        <v>137</v>
      </c>
      <c r="BY419" s="0" t="s">
        <v>137</v>
      </c>
      <c r="BZ419" s="0" t="s">
        <v>138</v>
      </c>
      <c r="CA419" s="0" t="s">
        <v>138</v>
      </c>
      <c r="CB419" s="0" t="s">
        <v>138</v>
      </c>
      <c r="GF419" s="0" t="s">
        <v>143</v>
      </c>
      <c r="GG419" s="0" t="s">
        <v>141</v>
      </c>
      <c r="GL419" s="0" t="s">
        <v>136</v>
      </c>
    </row>
    <row r="420" customFormat="false" ht="12.75" hidden="false" customHeight="false" outlineLevel="0" collapsed="false">
      <c r="A420" s="0" t="n">
        <v>2073</v>
      </c>
      <c r="B420" s="0" t="s">
        <v>1754</v>
      </c>
      <c r="C420" s="0" t="s">
        <v>1644</v>
      </c>
      <c r="G420" s="0" t="s">
        <v>1755</v>
      </c>
      <c r="H420" s="0" t="n">
        <v>20011018</v>
      </c>
      <c r="I420" s="0" t="s">
        <v>99</v>
      </c>
      <c r="J420" s="0" t="s">
        <v>138</v>
      </c>
      <c r="K420" s="0" t="s">
        <v>138</v>
      </c>
      <c r="L420" s="0" t="s">
        <v>138</v>
      </c>
      <c r="M420" s="0" t="s">
        <v>138</v>
      </c>
      <c r="N420" s="0" t="s">
        <v>137</v>
      </c>
      <c r="O420" s="0" t="s">
        <v>137</v>
      </c>
      <c r="P420" s="0" t="s">
        <v>138</v>
      </c>
      <c r="Q420" s="0" t="s">
        <v>138</v>
      </c>
      <c r="R420" s="0" t="s">
        <v>137</v>
      </c>
      <c r="S420" s="0" t="s">
        <v>138</v>
      </c>
      <c r="T420" s="0" t="s">
        <v>138</v>
      </c>
      <c r="U420" s="0" t="s">
        <v>145</v>
      </c>
      <c r="V420" s="0" t="s">
        <v>138</v>
      </c>
      <c r="W420" s="0" t="s">
        <v>138</v>
      </c>
      <c r="X420" s="0" t="s">
        <v>138</v>
      </c>
      <c r="Y420" s="0" t="s">
        <v>138</v>
      </c>
      <c r="AA420" s="0" t="s">
        <v>137</v>
      </c>
      <c r="AB420" s="0" t="s">
        <v>138</v>
      </c>
      <c r="AJ420" s="0" t="s">
        <v>137</v>
      </c>
      <c r="AK420" s="0" t="s">
        <v>138</v>
      </c>
      <c r="AW420" s="0" t="s">
        <v>138</v>
      </c>
      <c r="AX420" s="0" t="s">
        <v>138</v>
      </c>
      <c r="AY420" s="0" t="s">
        <v>308</v>
      </c>
      <c r="AZ420" s="0" t="s">
        <v>138</v>
      </c>
      <c r="BR420" s="0" t="s">
        <v>138</v>
      </c>
      <c r="BS420" s="0" t="s">
        <v>137</v>
      </c>
      <c r="BT420" s="0" t="s">
        <v>137</v>
      </c>
      <c r="BU420" s="0" t="s">
        <v>137</v>
      </c>
      <c r="BV420" s="0" t="s">
        <v>138</v>
      </c>
      <c r="BW420" s="0" t="s">
        <v>138</v>
      </c>
      <c r="BX420" s="0" t="s">
        <v>137</v>
      </c>
      <c r="BY420" s="0" t="s">
        <v>137</v>
      </c>
      <c r="BZ420" s="0" t="s">
        <v>138</v>
      </c>
      <c r="CA420" s="0" t="s">
        <v>137</v>
      </c>
      <c r="CB420" s="0" t="s">
        <v>138</v>
      </c>
      <c r="GF420" s="0" t="s">
        <v>148</v>
      </c>
      <c r="GG420" s="0" t="s">
        <v>148</v>
      </c>
      <c r="GL420" s="0" t="s">
        <v>136</v>
      </c>
    </row>
    <row r="421" customFormat="false" ht="12.75" hidden="false" customHeight="false" outlineLevel="0" collapsed="false">
      <c r="A421" s="0" t="n">
        <v>2074</v>
      </c>
      <c r="B421" s="0" t="s">
        <v>1756</v>
      </c>
      <c r="C421" s="0" t="s">
        <v>1644</v>
      </c>
      <c r="G421" s="0" t="s">
        <v>1757</v>
      </c>
      <c r="H421" s="0" t="n">
        <v>20011109</v>
      </c>
      <c r="I421" s="0" t="s">
        <v>99</v>
      </c>
      <c r="J421" s="0" t="s">
        <v>138</v>
      </c>
      <c r="K421" s="0" t="s">
        <v>138</v>
      </c>
      <c r="L421" s="0" t="s">
        <v>138</v>
      </c>
      <c r="M421" s="0" t="s">
        <v>138</v>
      </c>
      <c r="N421" s="0" t="s">
        <v>138</v>
      </c>
      <c r="O421" s="0" t="s">
        <v>138</v>
      </c>
      <c r="P421" s="0" t="s">
        <v>138</v>
      </c>
      <c r="Q421" s="0" t="s">
        <v>138</v>
      </c>
      <c r="R421" s="0" t="s">
        <v>138</v>
      </c>
      <c r="S421" s="0" t="s">
        <v>138</v>
      </c>
      <c r="T421" s="0" t="s">
        <v>137</v>
      </c>
      <c r="U421" s="0" t="s">
        <v>139</v>
      </c>
      <c r="V421" s="0" t="s">
        <v>138</v>
      </c>
      <c r="W421" s="0" t="s">
        <v>138</v>
      </c>
      <c r="X421" s="0" t="s">
        <v>138</v>
      </c>
      <c r="Y421" s="0" t="s">
        <v>137</v>
      </c>
      <c r="Z421" s="0" t="s">
        <v>137</v>
      </c>
      <c r="AA421" s="0" t="s">
        <v>137</v>
      </c>
      <c r="AB421" s="0" t="s">
        <v>138</v>
      </c>
      <c r="AJ421" s="0" t="s">
        <v>138</v>
      </c>
      <c r="AK421" s="0" t="s">
        <v>137</v>
      </c>
      <c r="AW421" s="0" t="s">
        <v>138</v>
      </c>
      <c r="AX421" s="0" t="s">
        <v>138</v>
      </c>
      <c r="AY421" s="0" t="s">
        <v>393</v>
      </c>
      <c r="AZ421" s="0" t="s">
        <v>137</v>
      </c>
      <c r="BR421" s="0" t="s">
        <v>138</v>
      </c>
      <c r="BS421" s="0" t="s">
        <v>137</v>
      </c>
      <c r="BT421" s="0" t="s">
        <v>137</v>
      </c>
      <c r="BU421" s="0" t="s">
        <v>137</v>
      </c>
      <c r="BV421" s="0" t="s">
        <v>137</v>
      </c>
      <c r="BW421" s="0" t="s">
        <v>137</v>
      </c>
      <c r="BX421" s="0" t="s">
        <v>137</v>
      </c>
      <c r="BY421" s="0" t="s">
        <v>137</v>
      </c>
      <c r="BZ421" s="0" t="s">
        <v>138</v>
      </c>
      <c r="CA421" s="0" t="s">
        <v>137</v>
      </c>
      <c r="CB421" s="0" t="s">
        <v>138</v>
      </c>
      <c r="GF421" s="0" t="s">
        <v>146</v>
      </c>
      <c r="GG421" s="0" t="s">
        <v>146</v>
      </c>
      <c r="GL421" s="0" t="s">
        <v>136</v>
      </c>
    </row>
    <row r="422" customFormat="false" ht="12.75" hidden="false" customHeight="false" outlineLevel="0" collapsed="false">
      <c r="A422" s="0" t="n">
        <v>2075</v>
      </c>
      <c r="B422" s="0" t="s">
        <v>1758</v>
      </c>
      <c r="C422" s="0" t="s">
        <v>1644</v>
      </c>
      <c r="G422" s="0" t="s">
        <v>1759</v>
      </c>
      <c r="H422" s="0" t="n">
        <v>20011030</v>
      </c>
      <c r="I422" s="0" t="s">
        <v>99</v>
      </c>
      <c r="J422" s="0" t="s">
        <v>137</v>
      </c>
      <c r="K422" s="0" t="s">
        <v>138</v>
      </c>
      <c r="L422" s="0" t="s">
        <v>138</v>
      </c>
      <c r="M422" s="0" t="s">
        <v>138</v>
      </c>
      <c r="N422" s="0" t="s">
        <v>137</v>
      </c>
      <c r="O422" s="0" t="s">
        <v>137</v>
      </c>
      <c r="P422" s="0" t="s">
        <v>138</v>
      </c>
      <c r="Q422" s="0" t="s">
        <v>138</v>
      </c>
      <c r="R422" s="0" t="s">
        <v>137</v>
      </c>
      <c r="S422" s="0" t="s">
        <v>138</v>
      </c>
      <c r="T422" s="0" t="s">
        <v>137</v>
      </c>
      <c r="U422" s="0" t="s">
        <v>142</v>
      </c>
      <c r="V422" s="0" t="s">
        <v>138</v>
      </c>
      <c r="W422" s="0" t="s">
        <v>138</v>
      </c>
      <c r="X422" s="0" t="s">
        <v>138</v>
      </c>
      <c r="Y422" s="0" t="s">
        <v>137</v>
      </c>
      <c r="Z422" s="0" t="s">
        <v>137</v>
      </c>
      <c r="AA422" s="0" t="s">
        <v>137</v>
      </c>
      <c r="AB422" s="0" t="s">
        <v>138</v>
      </c>
      <c r="AJ422" s="0" t="s">
        <v>138</v>
      </c>
      <c r="AK422" s="0" t="s">
        <v>137</v>
      </c>
      <c r="AW422" s="0" t="s">
        <v>138</v>
      </c>
      <c r="AX422" s="0" t="s">
        <v>138</v>
      </c>
      <c r="AY422" s="0" t="s">
        <v>393</v>
      </c>
      <c r="AZ422" s="0" t="s">
        <v>137</v>
      </c>
      <c r="BR422" s="0" t="s">
        <v>138</v>
      </c>
      <c r="BS422" s="0" t="s">
        <v>137</v>
      </c>
      <c r="BT422" s="0" t="s">
        <v>137</v>
      </c>
      <c r="BU422" s="0" t="s">
        <v>137</v>
      </c>
      <c r="BV422" s="0" t="s">
        <v>138</v>
      </c>
      <c r="BW422" s="0" t="s">
        <v>138</v>
      </c>
      <c r="BX422" s="0" t="s">
        <v>137</v>
      </c>
      <c r="BY422" s="0" t="s">
        <v>137</v>
      </c>
      <c r="BZ422" s="0" t="s">
        <v>138</v>
      </c>
      <c r="CA422" s="0" t="s">
        <v>137</v>
      </c>
      <c r="CB422" s="0" t="s">
        <v>138</v>
      </c>
      <c r="GF422" s="0" t="s">
        <v>143</v>
      </c>
      <c r="GG422" s="0" t="s">
        <v>143</v>
      </c>
      <c r="GL422" s="0" t="s">
        <v>136</v>
      </c>
    </row>
    <row r="423" customFormat="false" ht="12.75" hidden="false" customHeight="false" outlineLevel="0" collapsed="false">
      <c r="A423" s="0" t="n">
        <v>2076</v>
      </c>
      <c r="B423" s="0" t="s">
        <v>1760</v>
      </c>
      <c r="C423" s="0" t="s">
        <v>1644</v>
      </c>
      <c r="G423" s="0" t="s">
        <v>1761</v>
      </c>
      <c r="H423" s="0" t="n">
        <v>20011030</v>
      </c>
      <c r="I423" s="0" t="s">
        <v>99</v>
      </c>
      <c r="J423" s="0" t="s">
        <v>137</v>
      </c>
      <c r="K423" s="0" t="s">
        <v>138</v>
      </c>
      <c r="L423" s="0" t="s">
        <v>138</v>
      </c>
      <c r="M423" s="0" t="s">
        <v>138</v>
      </c>
      <c r="N423" s="0" t="s">
        <v>138</v>
      </c>
      <c r="O423" s="0" t="s">
        <v>138</v>
      </c>
      <c r="P423" s="0" t="s">
        <v>138</v>
      </c>
      <c r="Q423" s="0" t="s">
        <v>137</v>
      </c>
      <c r="R423" s="0" t="s">
        <v>138</v>
      </c>
      <c r="S423" s="0" t="s">
        <v>138</v>
      </c>
      <c r="T423" s="0" t="s">
        <v>137</v>
      </c>
      <c r="U423" s="0" t="s">
        <v>139</v>
      </c>
      <c r="V423" s="0" t="s">
        <v>138</v>
      </c>
      <c r="W423" s="0" t="s">
        <v>138</v>
      </c>
      <c r="X423" s="0" t="s">
        <v>138</v>
      </c>
      <c r="Y423" s="0" t="s">
        <v>137</v>
      </c>
      <c r="Z423" s="0" t="s">
        <v>137</v>
      </c>
      <c r="AA423" s="0" t="s">
        <v>137</v>
      </c>
      <c r="AB423" s="0" t="s">
        <v>138</v>
      </c>
      <c r="AJ423" s="0" t="s">
        <v>138</v>
      </c>
      <c r="AK423" s="0" t="s">
        <v>137</v>
      </c>
      <c r="AW423" s="0" t="s">
        <v>137</v>
      </c>
      <c r="AX423" s="0" t="s">
        <v>138</v>
      </c>
      <c r="AY423" s="0" t="s">
        <v>393</v>
      </c>
      <c r="AZ423" s="0" t="s">
        <v>137</v>
      </c>
      <c r="BR423" s="0" t="s">
        <v>137</v>
      </c>
      <c r="BS423" s="0" t="s">
        <v>138</v>
      </c>
      <c r="BT423" s="0" t="s">
        <v>138</v>
      </c>
      <c r="BU423" s="0" t="s">
        <v>137</v>
      </c>
      <c r="BV423" s="0" t="s">
        <v>137</v>
      </c>
      <c r="BW423" s="0" t="s">
        <v>137</v>
      </c>
      <c r="BX423" s="0" t="s">
        <v>137</v>
      </c>
      <c r="BY423" s="0" t="s">
        <v>137</v>
      </c>
      <c r="BZ423" s="0" t="s">
        <v>138</v>
      </c>
      <c r="CA423" s="0" t="s">
        <v>138</v>
      </c>
      <c r="CB423" s="0" t="s">
        <v>138</v>
      </c>
      <c r="GF423" s="0" t="s">
        <v>146</v>
      </c>
      <c r="GG423" s="0" t="s">
        <v>141</v>
      </c>
      <c r="GL423" s="0" t="s">
        <v>136</v>
      </c>
    </row>
    <row r="424" customFormat="false" ht="12.75" hidden="false" customHeight="false" outlineLevel="0" collapsed="false">
      <c r="A424" s="0" t="n">
        <v>2077</v>
      </c>
      <c r="B424" s="0" t="s">
        <v>1762</v>
      </c>
      <c r="C424" s="0" t="s">
        <v>1644</v>
      </c>
      <c r="G424" s="0" t="s">
        <v>1763</v>
      </c>
      <c r="H424" s="0" t="n">
        <v>20011017</v>
      </c>
      <c r="I424" s="0" t="s">
        <v>99</v>
      </c>
      <c r="J424" s="0" t="s">
        <v>138</v>
      </c>
      <c r="K424" s="0" t="s">
        <v>138</v>
      </c>
      <c r="L424" s="0" t="s">
        <v>138</v>
      </c>
      <c r="M424" s="0" t="s">
        <v>138</v>
      </c>
      <c r="N424" s="0" t="s">
        <v>137</v>
      </c>
      <c r="O424" s="0" t="s">
        <v>137</v>
      </c>
      <c r="P424" s="0" t="s">
        <v>137</v>
      </c>
      <c r="Q424" s="0" t="s">
        <v>138</v>
      </c>
      <c r="R424" s="0" t="s">
        <v>137</v>
      </c>
      <c r="S424" s="0" t="s">
        <v>138</v>
      </c>
      <c r="T424" s="0" t="s">
        <v>137</v>
      </c>
      <c r="U424" s="0" t="s">
        <v>142</v>
      </c>
      <c r="V424" s="0" t="s">
        <v>138</v>
      </c>
      <c r="W424" s="0" t="s">
        <v>138</v>
      </c>
      <c r="X424" s="0" t="s">
        <v>138</v>
      </c>
      <c r="Y424" s="0" t="s">
        <v>138</v>
      </c>
      <c r="AA424" s="0" t="s">
        <v>137</v>
      </c>
      <c r="AB424" s="0" t="s">
        <v>138</v>
      </c>
      <c r="AJ424" s="0" t="s">
        <v>138</v>
      </c>
      <c r="AK424" s="0" t="s">
        <v>138</v>
      </c>
      <c r="AW424" s="0" t="s">
        <v>138</v>
      </c>
      <c r="AX424" s="0" t="s">
        <v>138</v>
      </c>
      <c r="AY424" s="0" t="s">
        <v>308</v>
      </c>
      <c r="AZ424" s="0" t="s">
        <v>137</v>
      </c>
      <c r="BR424" s="0" t="s">
        <v>137</v>
      </c>
      <c r="BS424" s="0" t="s">
        <v>137</v>
      </c>
      <c r="BT424" s="0" t="s">
        <v>137</v>
      </c>
      <c r="BU424" s="0" t="s">
        <v>137</v>
      </c>
      <c r="BV424" s="0" t="s">
        <v>138</v>
      </c>
      <c r="BW424" s="0" t="s">
        <v>138</v>
      </c>
      <c r="BX424" s="0" t="s">
        <v>137</v>
      </c>
      <c r="BY424" s="0" t="s">
        <v>137</v>
      </c>
      <c r="BZ424" s="0" t="s">
        <v>138</v>
      </c>
      <c r="CA424" s="0" t="s">
        <v>138</v>
      </c>
      <c r="CB424" s="0" t="s">
        <v>138</v>
      </c>
      <c r="GF424" s="0" t="s">
        <v>148</v>
      </c>
      <c r="GG424" s="0" t="s">
        <v>148</v>
      </c>
      <c r="GL424" s="0" t="s">
        <v>136</v>
      </c>
    </row>
    <row r="425" customFormat="false" ht="12.75" hidden="false" customHeight="false" outlineLevel="0" collapsed="false">
      <c r="A425" s="0" t="n">
        <v>2078</v>
      </c>
      <c r="B425" s="0" t="s">
        <v>1764</v>
      </c>
      <c r="C425" s="0" t="s">
        <v>1644</v>
      </c>
      <c r="G425" s="0" t="s">
        <v>1765</v>
      </c>
      <c r="H425" s="0" t="n">
        <v>20011108</v>
      </c>
      <c r="I425" s="0" t="s">
        <v>99</v>
      </c>
      <c r="J425" s="0" t="s">
        <v>138</v>
      </c>
      <c r="K425" s="0" t="s">
        <v>138</v>
      </c>
      <c r="L425" s="0" t="s">
        <v>138</v>
      </c>
      <c r="M425" s="0" t="s">
        <v>138</v>
      </c>
      <c r="N425" s="0" t="s">
        <v>137</v>
      </c>
      <c r="O425" s="0" t="s">
        <v>137</v>
      </c>
      <c r="P425" s="0" t="s">
        <v>138</v>
      </c>
      <c r="Q425" s="0" t="s">
        <v>138</v>
      </c>
      <c r="R425" s="0" t="s">
        <v>137</v>
      </c>
      <c r="S425" s="0" t="s">
        <v>138</v>
      </c>
      <c r="T425" s="0" t="s">
        <v>137</v>
      </c>
      <c r="U425" s="0" t="s">
        <v>142</v>
      </c>
      <c r="V425" s="0" t="s">
        <v>138</v>
      </c>
      <c r="W425" s="0" t="s">
        <v>138</v>
      </c>
      <c r="X425" s="0" t="s">
        <v>138</v>
      </c>
      <c r="Y425" s="0" t="s">
        <v>137</v>
      </c>
      <c r="Z425" s="0" t="s">
        <v>137</v>
      </c>
      <c r="AA425" s="0" t="s">
        <v>137</v>
      </c>
      <c r="AB425" s="0" t="s">
        <v>138</v>
      </c>
      <c r="AJ425" s="0" t="s">
        <v>137</v>
      </c>
      <c r="AK425" s="0" t="s">
        <v>138</v>
      </c>
      <c r="AW425" s="0" t="s">
        <v>138</v>
      </c>
      <c r="AX425" s="0" t="s">
        <v>138</v>
      </c>
      <c r="AY425" s="0" t="s">
        <v>393</v>
      </c>
      <c r="AZ425" s="0" t="s">
        <v>137</v>
      </c>
      <c r="BR425" s="0" t="s">
        <v>138</v>
      </c>
      <c r="BS425" s="0" t="s">
        <v>137</v>
      </c>
      <c r="BT425" s="0" t="s">
        <v>137</v>
      </c>
      <c r="BU425" s="0" t="s">
        <v>137</v>
      </c>
      <c r="BV425" s="0" t="s">
        <v>138</v>
      </c>
      <c r="BW425" s="0" t="s">
        <v>138</v>
      </c>
      <c r="BX425" s="0" t="s">
        <v>137</v>
      </c>
      <c r="BY425" s="0" t="s">
        <v>138</v>
      </c>
      <c r="BZ425" s="0" t="s">
        <v>138</v>
      </c>
      <c r="CA425" s="0" t="s">
        <v>138</v>
      </c>
      <c r="CB425" s="0" t="s">
        <v>138</v>
      </c>
      <c r="GF425" s="0" t="s">
        <v>148</v>
      </c>
      <c r="GG425" s="0" t="s">
        <v>148</v>
      </c>
      <c r="GL425" s="0" t="s">
        <v>136</v>
      </c>
    </row>
    <row r="426" customFormat="false" ht="12.75" hidden="false" customHeight="false" outlineLevel="0" collapsed="false">
      <c r="A426" s="0" t="n">
        <v>2079</v>
      </c>
      <c r="B426" s="0" t="s">
        <v>1766</v>
      </c>
      <c r="C426" s="0" t="s">
        <v>1644</v>
      </c>
      <c r="G426" s="0" t="s">
        <v>1767</v>
      </c>
      <c r="H426" s="0" t="n">
        <v>20011030</v>
      </c>
      <c r="I426" s="0" t="s">
        <v>99</v>
      </c>
      <c r="J426" s="0" t="s">
        <v>138</v>
      </c>
      <c r="K426" s="0" t="s">
        <v>138</v>
      </c>
      <c r="L426" s="0" t="s">
        <v>138</v>
      </c>
      <c r="M426" s="0" t="s">
        <v>138</v>
      </c>
      <c r="N426" s="0" t="s">
        <v>137</v>
      </c>
      <c r="O426" s="0" t="s">
        <v>138</v>
      </c>
      <c r="P426" s="0" t="s">
        <v>138</v>
      </c>
      <c r="Q426" s="0" t="s">
        <v>138</v>
      </c>
      <c r="R426" s="0" t="s">
        <v>137</v>
      </c>
      <c r="S426" s="0" t="s">
        <v>138</v>
      </c>
      <c r="T426" s="0" t="s">
        <v>137</v>
      </c>
      <c r="U426" s="0" t="s">
        <v>142</v>
      </c>
      <c r="V426" s="0" t="s">
        <v>138</v>
      </c>
      <c r="W426" s="0" t="s">
        <v>138</v>
      </c>
      <c r="X426" s="0" t="s">
        <v>138</v>
      </c>
      <c r="Y426" s="0" t="s">
        <v>138</v>
      </c>
      <c r="AA426" s="0" t="s">
        <v>137</v>
      </c>
      <c r="AB426" s="0" t="s">
        <v>138</v>
      </c>
      <c r="AJ426" s="0" t="s">
        <v>138</v>
      </c>
      <c r="AK426" s="0" t="s">
        <v>138</v>
      </c>
      <c r="AW426" s="0" t="s">
        <v>138</v>
      </c>
      <c r="AX426" s="0" t="s">
        <v>138</v>
      </c>
      <c r="AY426" s="0" t="s">
        <v>393</v>
      </c>
      <c r="AZ426" s="0" t="s">
        <v>138</v>
      </c>
      <c r="BR426" s="0" t="s">
        <v>138</v>
      </c>
      <c r="BS426" s="0" t="s">
        <v>137</v>
      </c>
      <c r="BT426" s="0" t="s">
        <v>137</v>
      </c>
      <c r="BU426" s="0" t="s">
        <v>138</v>
      </c>
      <c r="BV426" s="0" t="s">
        <v>138</v>
      </c>
      <c r="BW426" s="0" t="s">
        <v>138</v>
      </c>
      <c r="BX426" s="0" t="s">
        <v>137</v>
      </c>
      <c r="BY426" s="0" t="s">
        <v>138</v>
      </c>
      <c r="BZ426" s="0" t="s">
        <v>138</v>
      </c>
      <c r="CA426" s="0" t="s">
        <v>138</v>
      </c>
      <c r="CB426" s="0" t="s">
        <v>138</v>
      </c>
      <c r="GF426" s="0" t="s">
        <v>146</v>
      </c>
      <c r="GG426" s="0" t="s">
        <v>146</v>
      </c>
      <c r="GL426" s="0" t="s">
        <v>136</v>
      </c>
    </row>
    <row r="427" customFormat="false" ht="12.75" hidden="false" customHeight="false" outlineLevel="0" collapsed="false">
      <c r="A427" s="0" t="n">
        <v>2080</v>
      </c>
      <c r="B427" s="0" t="s">
        <v>1768</v>
      </c>
      <c r="C427" s="0" t="s">
        <v>1644</v>
      </c>
      <c r="G427" s="0" t="s">
        <v>1769</v>
      </c>
      <c r="H427" s="0" t="n">
        <v>20011030</v>
      </c>
      <c r="I427" s="0" t="s">
        <v>99</v>
      </c>
      <c r="J427" s="0" t="s">
        <v>137</v>
      </c>
      <c r="K427" s="0" t="s">
        <v>138</v>
      </c>
      <c r="L427" s="0" t="s">
        <v>138</v>
      </c>
      <c r="M427" s="0" t="s">
        <v>138</v>
      </c>
      <c r="N427" s="0" t="s">
        <v>137</v>
      </c>
      <c r="O427" s="0" t="s">
        <v>137</v>
      </c>
      <c r="P427" s="0" t="s">
        <v>138</v>
      </c>
      <c r="Q427" s="0" t="s">
        <v>137</v>
      </c>
      <c r="R427" s="0" t="s">
        <v>137</v>
      </c>
      <c r="S427" s="0" t="s">
        <v>138</v>
      </c>
      <c r="T427" s="0" t="s">
        <v>137</v>
      </c>
      <c r="U427" s="0" t="s">
        <v>142</v>
      </c>
      <c r="V427" s="0" t="s">
        <v>138</v>
      </c>
      <c r="W427" s="0" t="s">
        <v>138</v>
      </c>
      <c r="X427" s="0" t="s">
        <v>138</v>
      </c>
      <c r="Y427" s="0" t="s">
        <v>138</v>
      </c>
      <c r="AA427" s="0" t="s">
        <v>137</v>
      </c>
      <c r="AB427" s="0" t="s">
        <v>138</v>
      </c>
      <c r="AJ427" s="0" t="s">
        <v>137</v>
      </c>
      <c r="AK427" s="0" t="s">
        <v>137</v>
      </c>
      <c r="AW427" s="0" t="s">
        <v>137</v>
      </c>
      <c r="AX427" s="0" t="s">
        <v>138</v>
      </c>
      <c r="AY427" s="0" t="s">
        <v>393</v>
      </c>
      <c r="AZ427" s="0" t="s">
        <v>137</v>
      </c>
      <c r="BR427" s="0" t="s">
        <v>137</v>
      </c>
      <c r="BS427" s="0" t="s">
        <v>137</v>
      </c>
      <c r="BT427" s="0" t="s">
        <v>137</v>
      </c>
      <c r="BU427" s="0" t="s">
        <v>137</v>
      </c>
      <c r="BV427" s="0" t="s">
        <v>137</v>
      </c>
      <c r="BW427" s="0" t="s">
        <v>138</v>
      </c>
      <c r="BX427" s="0" t="s">
        <v>137</v>
      </c>
      <c r="BY427" s="0" t="s">
        <v>138</v>
      </c>
      <c r="BZ427" s="0" t="s">
        <v>138</v>
      </c>
      <c r="CA427" s="0" t="s">
        <v>138</v>
      </c>
      <c r="CB427" s="0" t="s">
        <v>138</v>
      </c>
      <c r="GF427" s="0" t="s">
        <v>146</v>
      </c>
      <c r="GG427" s="0" t="s">
        <v>146</v>
      </c>
      <c r="GL427" s="0" t="s">
        <v>136</v>
      </c>
    </row>
    <row r="428" customFormat="false" ht="12.75" hidden="false" customHeight="false" outlineLevel="0" collapsed="false">
      <c r="A428" s="0" t="n">
        <v>2081</v>
      </c>
      <c r="B428" s="0" t="s">
        <v>1770</v>
      </c>
      <c r="C428" s="0" t="s">
        <v>1644</v>
      </c>
      <c r="G428" s="0" t="s">
        <v>1771</v>
      </c>
      <c r="H428" s="0" t="n">
        <v>20011108</v>
      </c>
      <c r="I428" s="0" t="s">
        <v>99</v>
      </c>
      <c r="J428" s="0" t="s">
        <v>138</v>
      </c>
      <c r="K428" s="0" t="s">
        <v>138</v>
      </c>
      <c r="L428" s="0" t="s">
        <v>138</v>
      </c>
      <c r="M428" s="0" t="s">
        <v>138</v>
      </c>
      <c r="N428" s="0" t="s">
        <v>137</v>
      </c>
      <c r="O428" s="0" t="s">
        <v>137</v>
      </c>
      <c r="P428" s="0" t="s">
        <v>138</v>
      </c>
      <c r="Q428" s="0" t="s">
        <v>138</v>
      </c>
      <c r="R428" s="0" t="s">
        <v>138</v>
      </c>
      <c r="S428" s="0" t="s">
        <v>138</v>
      </c>
      <c r="T428" s="0" t="s">
        <v>138</v>
      </c>
      <c r="U428" s="0" t="s">
        <v>142</v>
      </c>
      <c r="V428" s="0" t="s">
        <v>138</v>
      </c>
      <c r="W428" s="0" t="s">
        <v>138</v>
      </c>
      <c r="X428" s="0" t="s">
        <v>138</v>
      </c>
      <c r="Y428" s="0" t="s">
        <v>137</v>
      </c>
      <c r="Z428" s="0" t="s">
        <v>137</v>
      </c>
      <c r="AA428" s="0" t="s">
        <v>137</v>
      </c>
      <c r="AB428" s="0" t="s">
        <v>138</v>
      </c>
      <c r="AJ428" s="0" t="s">
        <v>137</v>
      </c>
      <c r="AK428" s="0" t="s">
        <v>138</v>
      </c>
      <c r="AW428" s="0" t="s">
        <v>137</v>
      </c>
      <c r="AX428" s="0" t="s">
        <v>138</v>
      </c>
      <c r="AY428" s="0" t="s">
        <v>393</v>
      </c>
      <c r="AZ428" s="0" t="s">
        <v>138</v>
      </c>
      <c r="BR428" s="0" t="s">
        <v>138</v>
      </c>
      <c r="BS428" s="0" t="s">
        <v>137</v>
      </c>
      <c r="BT428" s="0" t="s">
        <v>137</v>
      </c>
      <c r="BU428" s="0" t="s">
        <v>137</v>
      </c>
      <c r="BV428" s="0" t="s">
        <v>138</v>
      </c>
      <c r="BW428" s="0" t="s">
        <v>138</v>
      </c>
      <c r="BX428" s="0" t="s">
        <v>137</v>
      </c>
      <c r="BY428" s="0" t="s">
        <v>138</v>
      </c>
      <c r="BZ428" s="0" t="s">
        <v>138</v>
      </c>
      <c r="CA428" s="0" t="s">
        <v>138</v>
      </c>
      <c r="CB428" s="0" t="s">
        <v>138</v>
      </c>
      <c r="GF428" s="0" t="s">
        <v>146</v>
      </c>
      <c r="GG428" s="0" t="s">
        <v>146</v>
      </c>
      <c r="GL428" s="0" t="s">
        <v>136</v>
      </c>
    </row>
    <row r="429" customFormat="false" ht="12.75" hidden="false" customHeight="false" outlineLevel="0" collapsed="false">
      <c r="A429" s="0" t="n">
        <v>2082</v>
      </c>
      <c r="B429" s="0" t="s">
        <v>1772</v>
      </c>
      <c r="C429" s="0" t="s">
        <v>1644</v>
      </c>
      <c r="G429" s="0" t="s">
        <v>1773</v>
      </c>
      <c r="H429" s="0" t="n">
        <v>20011030</v>
      </c>
      <c r="I429" s="0" t="s">
        <v>99</v>
      </c>
      <c r="J429" s="0" t="s">
        <v>138</v>
      </c>
      <c r="K429" s="0" t="s">
        <v>138</v>
      </c>
      <c r="L429" s="0" t="s">
        <v>138</v>
      </c>
      <c r="M429" s="0" t="s">
        <v>138</v>
      </c>
      <c r="N429" s="0" t="s">
        <v>137</v>
      </c>
      <c r="O429" s="0" t="s">
        <v>137</v>
      </c>
      <c r="P429" s="0" t="s">
        <v>138</v>
      </c>
      <c r="Q429" s="0" t="s">
        <v>137</v>
      </c>
      <c r="R429" s="0" t="s">
        <v>137</v>
      </c>
      <c r="S429" s="0" t="s">
        <v>138</v>
      </c>
      <c r="T429" s="0" t="s">
        <v>137</v>
      </c>
      <c r="U429" s="0" t="s">
        <v>139</v>
      </c>
      <c r="V429" s="0" t="s">
        <v>138</v>
      </c>
      <c r="W429" s="0" t="s">
        <v>138</v>
      </c>
      <c r="X429" s="0" t="s">
        <v>138</v>
      </c>
      <c r="Y429" s="0" t="s">
        <v>138</v>
      </c>
      <c r="AA429" s="0" t="s">
        <v>138</v>
      </c>
      <c r="AB429" s="0" t="s">
        <v>138</v>
      </c>
      <c r="AJ429" s="0" t="s">
        <v>138</v>
      </c>
      <c r="AK429" s="0" t="s">
        <v>138</v>
      </c>
      <c r="AW429" s="0" t="s">
        <v>137</v>
      </c>
      <c r="AX429" s="0" t="s">
        <v>138</v>
      </c>
      <c r="AY429" s="0" t="s">
        <v>393</v>
      </c>
      <c r="AZ429" s="0" t="s">
        <v>138</v>
      </c>
      <c r="BR429" s="0" t="s">
        <v>137</v>
      </c>
      <c r="BS429" s="0" t="s">
        <v>137</v>
      </c>
      <c r="BT429" s="0" t="s">
        <v>137</v>
      </c>
      <c r="BU429" s="0" t="s">
        <v>138</v>
      </c>
      <c r="BV429" s="0" t="s">
        <v>138</v>
      </c>
      <c r="BW429" s="0" t="s">
        <v>138</v>
      </c>
      <c r="BX429" s="0" t="s">
        <v>137</v>
      </c>
      <c r="BY429" s="0" t="s">
        <v>137</v>
      </c>
      <c r="BZ429" s="0" t="s">
        <v>138</v>
      </c>
      <c r="CA429" s="0" t="s">
        <v>138</v>
      </c>
      <c r="CB429" s="0" t="s">
        <v>138</v>
      </c>
      <c r="GF429" s="0" t="s">
        <v>141</v>
      </c>
      <c r="GG429" s="0" t="s">
        <v>141</v>
      </c>
      <c r="GL429" s="0" t="s">
        <v>136</v>
      </c>
    </row>
    <row r="430" customFormat="false" ht="12.75" hidden="false" customHeight="false" outlineLevel="0" collapsed="false">
      <c r="A430" s="0" t="n">
        <v>2083</v>
      </c>
      <c r="B430" s="0" t="s">
        <v>1774</v>
      </c>
      <c r="C430" s="0" t="s">
        <v>1644</v>
      </c>
      <c r="G430" s="0" t="s">
        <v>1775</v>
      </c>
      <c r="H430" s="0" t="n">
        <v>20011109</v>
      </c>
      <c r="I430" s="0" t="s">
        <v>99</v>
      </c>
      <c r="J430" s="0" t="s">
        <v>137</v>
      </c>
      <c r="K430" s="0" t="s">
        <v>138</v>
      </c>
      <c r="L430" s="0" t="s">
        <v>138</v>
      </c>
      <c r="M430" s="0" t="s">
        <v>138</v>
      </c>
      <c r="N430" s="0" t="s">
        <v>138</v>
      </c>
      <c r="O430" s="0" t="s">
        <v>137</v>
      </c>
      <c r="P430" s="0" t="s">
        <v>137</v>
      </c>
      <c r="Q430" s="0" t="s">
        <v>138</v>
      </c>
      <c r="R430" s="0" t="s">
        <v>137</v>
      </c>
      <c r="S430" s="0" t="s">
        <v>138</v>
      </c>
      <c r="T430" s="0" t="s">
        <v>137</v>
      </c>
      <c r="U430" s="0" t="s">
        <v>139</v>
      </c>
      <c r="V430" s="0" t="s">
        <v>138</v>
      </c>
      <c r="W430" s="0" t="s">
        <v>138</v>
      </c>
      <c r="X430" s="0" t="s">
        <v>138</v>
      </c>
      <c r="Y430" s="0" t="s">
        <v>138</v>
      </c>
      <c r="AA430" s="0" t="s">
        <v>137</v>
      </c>
      <c r="AB430" s="0" t="s">
        <v>138</v>
      </c>
      <c r="AJ430" s="0" t="s">
        <v>137</v>
      </c>
      <c r="AK430" s="0" t="s">
        <v>137</v>
      </c>
      <c r="AW430" s="0" t="s">
        <v>137</v>
      </c>
      <c r="AX430" s="0" t="s">
        <v>138</v>
      </c>
      <c r="AY430" s="0" t="s">
        <v>149</v>
      </c>
      <c r="AZ430" s="0" t="s">
        <v>137</v>
      </c>
      <c r="BR430" s="0" t="s">
        <v>138</v>
      </c>
      <c r="BS430" s="0" t="s">
        <v>137</v>
      </c>
      <c r="BT430" s="0" t="s">
        <v>137</v>
      </c>
      <c r="BU430" s="0" t="s">
        <v>138</v>
      </c>
      <c r="BV430" s="0" t="s">
        <v>138</v>
      </c>
      <c r="BW430" s="0" t="s">
        <v>138</v>
      </c>
      <c r="BX430" s="0" t="s">
        <v>137</v>
      </c>
      <c r="BY430" s="0" t="s">
        <v>138</v>
      </c>
      <c r="BZ430" s="0" t="s">
        <v>138</v>
      </c>
      <c r="CA430" s="0" t="s">
        <v>138</v>
      </c>
      <c r="CB430" s="0" t="s">
        <v>138</v>
      </c>
      <c r="GF430" s="0" t="s">
        <v>141</v>
      </c>
      <c r="GG430" s="0" t="s">
        <v>141</v>
      </c>
      <c r="GL430" s="0" t="s">
        <v>136</v>
      </c>
    </row>
    <row r="431" customFormat="false" ht="12.75" hidden="false" customHeight="false" outlineLevel="0" collapsed="false">
      <c r="A431" s="0" t="n">
        <v>2084</v>
      </c>
      <c r="B431" s="0" t="s">
        <v>1776</v>
      </c>
      <c r="C431" s="0" t="s">
        <v>1644</v>
      </c>
      <c r="G431" s="0" t="s">
        <v>1777</v>
      </c>
      <c r="H431" s="0" t="n">
        <v>20011030</v>
      </c>
      <c r="I431" s="0" t="s">
        <v>99</v>
      </c>
      <c r="J431" s="0" t="s">
        <v>138</v>
      </c>
      <c r="K431" s="0" t="s">
        <v>138</v>
      </c>
      <c r="L431" s="0" t="s">
        <v>138</v>
      </c>
      <c r="M431" s="0" t="s">
        <v>138</v>
      </c>
      <c r="N431" s="0" t="s">
        <v>137</v>
      </c>
      <c r="O431" s="0" t="s">
        <v>137</v>
      </c>
      <c r="P431" s="0" t="s">
        <v>137</v>
      </c>
      <c r="Q431" s="0" t="s">
        <v>137</v>
      </c>
      <c r="R431" s="0" t="s">
        <v>137</v>
      </c>
      <c r="S431" s="0" t="s">
        <v>138</v>
      </c>
      <c r="T431" s="0" t="s">
        <v>137</v>
      </c>
      <c r="U431" s="0" t="s">
        <v>142</v>
      </c>
      <c r="V431" s="0" t="s">
        <v>138</v>
      </c>
      <c r="W431" s="0" t="s">
        <v>138</v>
      </c>
      <c r="X431" s="0" t="s">
        <v>138</v>
      </c>
      <c r="Y431" s="0" t="s">
        <v>138</v>
      </c>
      <c r="AA431" s="0" t="s">
        <v>137</v>
      </c>
      <c r="AB431" s="0" t="s">
        <v>138</v>
      </c>
      <c r="AJ431" s="0" t="s">
        <v>138</v>
      </c>
      <c r="AK431" s="0" t="s">
        <v>137</v>
      </c>
      <c r="AW431" s="0" t="s">
        <v>138</v>
      </c>
      <c r="AX431" s="0" t="s">
        <v>138</v>
      </c>
      <c r="AY431" s="0" t="s">
        <v>393</v>
      </c>
      <c r="AZ431" s="0" t="s">
        <v>137</v>
      </c>
      <c r="BR431" s="0" t="s">
        <v>137</v>
      </c>
      <c r="BS431" s="0" t="s">
        <v>137</v>
      </c>
      <c r="BT431" s="0" t="s">
        <v>137</v>
      </c>
      <c r="BU431" s="0" t="s">
        <v>137</v>
      </c>
      <c r="BV431" s="0" t="s">
        <v>137</v>
      </c>
      <c r="BW431" s="0" t="s">
        <v>137</v>
      </c>
      <c r="BX431" s="0" t="s">
        <v>137</v>
      </c>
      <c r="BY431" s="0" t="s">
        <v>138</v>
      </c>
      <c r="BZ431" s="0" t="s">
        <v>138</v>
      </c>
      <c r="CA431" s="0" t="s">
        <v>138</v>
      </c>
      <c r="CB431" s="0" t="s">
        <v>138</v>
      </c>
      <c r="GF431" s="0" t="s">
        <v>141</v>
      </c>
      <c r="GG431" s="0" t="s">
        <v>141</v>
      </c>
      <c r="GL431" s="0" t="s">
        <v>136</v>
      </c>
    </row>
    <row r="432" customFormat="false" ht="12.75" hidden="false" customHeight="false" outlineLevel="0" collapsed="false">
      <c r="A432" s="0" t="n">
        <v>2085</v>
      </c>
      <c r="B432" s="0" t="s">
        <v>1778</v>
      </c>
      <c r="C432" s="0" t="s">
        <v>1644</v>
      </c>
      <c r="G432" s="0" t="s">
        <v>1677</v>
      </c>
      <c r="H432" s="0" t="n">
        <v>20011030</v>
      </c>
      <c r="I432" s="0" t="s">
        <v>99</v>
      </c>
      <c r="J432" s="0" t="s">
        <v>138</v>
      </c>
      <c r="K432" s="0" t="s">
        <v>138</v>
      </c>
      <c r="L432" s="0" t="s">
        <v>138</v>
      </c>
      <c r="M432" s="0" t="s">
        <v>138</v>
      </c>
      <c r="N432" s="0" t="s">
        <v>137</v>
      </c>
      <c r="O432" s="0" t="s">
        <v>137</v>
      </c>
      <c r="P432" s="0" t="s">
        <v>138</v>
      </c>
      <c r="Q432" s="0" t="s">
        <v>138</v>
      </c>
      <c r="R432" s="0" t="s">
        <v>137</v>
      </c>
      <c r="S432" s="0" t="s">
        <v>138</v>
      </c>
      <c r="T432" s="0" t="s">
        <v>138</v>
      </c>
      <c r="U432" s="0" t="s">
        <v>139</v>
      </c>
      <c r="V432" s="0" t="s">
        <v>138</v>
      </c>
      <c r="W432" s="0" t="s">
        <v>138</v>
      </c>
      <c r="X432" s="0" t="s">
        <v>138</v>
      </c>
      <c r="Y432" s="0" t="s">
        <v>137</v>
      </c>
      <c r="Z432" s="0" t="s">
        <v>137</v>
      </c>
      <c r="AA432" s="0" t="s">
        <v>137</v>
      </c>
      <c r="AB432" s="0" t="s">
        <v>138</v>
      </c>
      <c r="AJ432" s="0" t="s">
        <v>138</v>
      </c>
      <c r="AK432" s="0" t="s">
        <v>138</v>
      </c>
      <c r="AW432" s="0" t="s">
        <v>138</v>
      </c>
      <c r="AX432" s="0" t="s">
        <v>138</v>
      </c>
      <c r="AY432" s="0" t="s">
        <v>393</v>
      </c>
      <c r="AZ432" s="0" t="s">
        <v>137</v>
      </c>
      <c r="BR432" s="0" t="s">
        <v>138</v>
      </c>
      <c r="BS432" s="0" t="s">
        <v>137</v>
      </c>
      <c r="BT432" s="0" t="s">
        <v>137</v>
      </c>
      <c r="BU432" s="0" t="s">
        <v>138</v>
      </c>
      <c r="BV432" s="0" t="s">
        <v>138</v>
      </c>
      <c r="BW432" s="0" t="s">
        <v>138</v>
      </c>
      <c r="BX432" s="0" t="s">
        <v>137</v>
      </c>
      <c r="BY432" s="0" t="s">
        <v>138</v>
      </c>
      <c r="BZ432" s="0" t="s">
        <v>138</v>
      </c>
      <c r="CA432" s="0" t="s">
        <v>138</v>
      </c>
      <c r="CB432" s="0" t="s">
        <v>138</v>
      </c>
      <c r="GF432" s="0" t="s">
        <v>146</v>
      </c>
      <c r="GG432" s="0" t="s">
        <v>146</v>
      </c>
      <c r="GL432" s="0" t="s">
        <v>136</v>
      </c>
    </row>
    <row r="433" customFormat="false" ht="12.75" hidden="false" customHeight="false" outlineLevel="0" collapsed="false">
      <c r="A433" s="0" t="n">
        <v>2086</v>
      </c>
      <c r="B433" s="0" t="s">
        <v>1779</v>
      </c>
      <c r="C433" s="0" t="s">
        <v>1644</v>
      </c>
      <c r="G433" s="0" t="s">
        <v>1780</v>
      </c>
      <c r="H433" s="0" t="n">
        <v>20011109</v>
      </c>
      <c r="I433" s="0" t="s">
        <v>99</v>
      </c>
      <c r="J433" s="0" t="s">
        <v>138</v>
      </c>
      <c r="K433" s="0" t="s">
        <v>138</v>
      </c>
      <c r="L433" s="0" t="s">
        <v>138</v>
      </c>
      <c r="M433" s="0" t="s">
        <v>138</v>
      </c>
      <c r="N433" s="0" t="s">
        <v>137</v>
      </c>
      <c r="O433" s="0" t="s">
        <v>137</v>
      </c>
      <c r="P433" s="0" t="s">
        <v>138</v>
      </c>
      <c r="Q433" s="0" t="s">
        <v>138</v>
      </c>
      <c r="R433" s="0" t="s">
        <v>138</v>
      </c>
      <c r="S433" s="0" t="s">
        <v>138</v>
      </c>
      <c r="T433" s="0" t="s">
        <v>137</v>
      </c>
      <c r="U433" s="0" t="s">
        <v>142</v>
      </c>
      <c r="V433" s="0" t="s">
        <v>138</v>
      </c>
      <c r="W433" s="0" t="s">
        <v>138</v>
      </c>
      <c r="X433" s="0" t="s">
        <v>138</v>
      </c>
      <c r="Y433" s="0" t="s">
        <v>138</v>
      </c>
      <c r="AA433" s="0" t="s">
        <v>137</v>
      </c>
      <c r="AB433" s="0" t="s">
        <v>138</v>
      </c>
      <c r="AJ433" s="0" t="s">
        <v>137</v>
      </c>
      <c r="AK433" s="0" t="s">
        <v>137</v>
      </c>
      <c r="AW433" s="0" t="s">
        <v>137</v>
      </c>
      <c r="AX433" s="0" t="s">
        <v>138</v>
      </c>
      <c r="AY433" s="0" t="s">
        <v>149</v>
      </c>
      <c r="AZ433" s="0" t="s">
        <v>137</v>
      </c>
      <c r="BR433" s="0" t="s">
        <v>138</v>
      </c>
      <c r="BS433" s="0" t="s">
        <v>137</v>
      </c>
      <c r="BT433" s="0" t="s">
        <v>137</v>
      </c>
      <c r="BU433" s="0" t="s">
        <v>138</v>
      </c>
      <c r="BV433" s="0" t="s">
        <v>138</v>
      </c>
      <c r="BW433" s="0" t="s">
        <v>138</v>
      </c>
      <c r="BX433" s="0" t="s">
        <v>137</v>
      </c>
      <c r="BY433" s="0" t="s">
        <v>137</v>
      </c>
      <c r="BZ433" s="0" t="s">
        <v>138</v>
      </c>
      <c r="CA433" s="0" t="s">
        <v>138</v>
      </c>
      <c r="CB433" s="0" t="s">
        <v>138</v>
      </c>
      <c r="GF433" s="0" t="s">
        <v>141</v>
      </c>
      <c r="GG433" s="0" t="s">
        <v>141</v>
      </c>
      <c r="GL433" s="0" t="s">
        <v>136</v>
      </c>
    </row>
    <row r="434" customFormat="false" ht="12.75" hidden="false" customHeight="false" outlineLevel="0" collapsed="false">
      <c r="A434" s="0" t="n">
        <v>2087</v>
      </c>
      <c r="B434" s="0" t="s">
        <v>1781</v>
      </c>
      <c r="C434" s="0" t="s">
        <v>1644</v>
      </c>
      <c r="G434" s="0" t="s">
        <v>1782</v>
      </c>
      <c r="H434" s="0" t="n">
        <v>20011030</v>
      </c>
      <c r="I434" s="0" t="s">
        <v>99</v>
      </c>
      <c r="J434" s="0" t="s">
        <v>138</v>
      </c>
      <c r="K434" s="0" t="s">
        <v>138</v>
      </c>
      <c r="L434" s="0" t="s">
        <v>138</v>
      </c>
      <c r="M434" s="0" t="s">
        <v>138</v>
      </c>
      <c r="N434" s="0" t="s">
        <v>137</v>
      </c>
      <c r="O434" s="0" t="s">
        <v>137</v>
      </c>
      <c r="P434" s="0" t="s">
        <v>138</v>
      </c>
      <c r="Q434" s="0" t="s">
        <v>138</v>
      </c>
      <c r="R434" s="0" t="s">
        <v>138</v>
      </c>
      <c r="S434" s="0" t="s">
        <v>138</v>
      </c>
      <c r="T434" s="0" t="s">
        <v>137</v>
      </c>
      <c r="U434" s="0" t="s">
        <v>139</v>
      </c>
      <c r="V434" s="0" t="s">
        <v>138</v>
      </c>
      <c r="W434" s="0" t="s">
        <v>138</v>
      </c>
      <c r="X434" s="0" t="s">
        <v>138</v>
      </c>
      <c r="Y434" s="0" t="s">
        <v>137</v>
      </c>
      <c r="Z434" s="0" t="s">
        <v>137</v>
      </c>
      <c r="AA434" s="0" t="s">
        <v>137</v>
      </c>
      <c r="AB434" s="0" t="s">
        <v>138</v>
      </c>
      <c r="AJ434" s="0" t="s">
        <v>137</v>
      </c>
      <c r="AK434" s="0" t="s">
        <v>137</v>
      </c>
      <c r="AW434" s="0" t="s">
        <v>138</v>
      </c>
      <c r="AX434" s="0" t="s">
        <v>138</v>
      </c>
      <c r="AY434" s="0" t="s">
        <v>393</v>
      </c>
      <c r="AZ434" s="0" t="s">
        <v>137</v>
      </c>
      <c r="BR434" s="0" t="s">
        <v>137</v>
      </c>
      <c r="BS434" s="0" t="s">
        <v>137</v>
      </c>
      <c r="BT434" s="0" t="s">
        <v>137</v>
      </c>
      <c r="BU434" s="0" t="s">
        <v>137</v>
      </c>
      <c r="BV434" s="0" t="s">
        <v>137</v>
      </c>
      <c r="BW434" s="0" t="s">
        <v>138</v>
      </c>
      <c r="BX434" s="0" t="s">
        <v>137</v>
      </c>
      <c r="BY434" s="0" t="s">
        <v>138</v>
      </c>
      <c r="BZ434" s="0" t="s">
        <v>138</v>
      </c>
      <c r="CA434" s="0" t="s">
        <v>137</v>
      </c>
      <c r="CB434" s="0" t="s">
        <v>138</v>
      </c>
      <c r="GF434" s="0" t="s">
        <v>146</v>
      </c>
      <c r="GG434" s="0" t="s">
        <v>146</v>
      </c>
      <c r="GL434" s="0" t="s">
        <v>136</v>
      </c>
    </row>
    <row r="435" customFormat="false" ht="12.75" hidden="false" customHeight="false" outlineLevel="0" collapsed="false">
      <c r="A435" s="0" t="n">
        <v>2088</v>
      </c>
      <c r="B435" s="0" t="s">
        <v>1783</v>
      </c>
      <c r="C435" s="0" t="s">
        <v>1644</v>
      </c>
      <c r="G435" s="0" t="s">
        <v>1784</v>
      </c>
      <c r="H435" s="0" t="n">
        <v>20011030</v>
      </c>
      <c r="I435" s="0" t="s">
        <v>99</v>
      </c>
      <c r="J435" s="0" t="s">
        <v>137</v>
      </c>
      <c r="K435" s="0" t="s">
        <v>137</v>
      </c>
      <c r="L435" s="0" t="s">
        <v>138</v>
      </c>
      <c r="M435" s="0" t="s">
        <v>138</v>
      </c>
      <c r="N435" s="0" t="s">
        <v>137</v>
      </c>
      <c r="O435" s="0" t="s">
        <v>137</v>
      </c>
      <c r="P435" s="0" t="s">
        <v>137</v>
      </c>
      <c r="Q435" s="0" t="s">
        <v>138</v>
      </c>
      <c r="R435" s="0" t="s">
        <v>137</v>
      </c>
      <c r="S435" s="0" t="s">
        <v>138</v>
      </c>
      <c r="T435" s="0" t="s">
        <v>138</v>
      </c>
      <c r="U435" s="0" t="s">
        <v>142</v>
      </c>
      <c r="V435" s="0" t="s">
        <v>138</v>
      </c>
      <c r="W435" s="0" t="s">
        <v>137</v>
      </c>
      <c r="X435" s="0" t="s">
        <v>138</v>
      </c>
      <c r="Y435" s="0" t="s">
        <v>137</v>
      </c>
      <c r="Z435" s="0" t="s">
        <v>137</v>
      </c>
      <c r="AA435" s="0" t="s">
        <v>137</v>
      </c>
      <c r="AB435" s="0" t="s">
        <v>138</v>
      </c>
      <c r="AJ435" s="0" t="s">
        <v>137</v>
      </c>
      <c r="AK435" s="0" t="s">
        <v>137</v>
      </c>
      <c r="AW435" s="0" t="s">
        <v>137</v>
      </c>
      <c r="AX435" s="0" t="s">
        <v>138</v>
      </c>
      <c r="AY435" s="0" t="s">
        <v>308</v>
      </c>
      <c r="AZ435" s="0" t="s">
        <v>137</v>
      </c>
      <c r="BR435" s="0" t="s">
        <v>138</v>
      </c>
      <c r="BS435" s="0" t="s">
        <v>137</v>
      </c>
      <c r="BT435" s="0" t="s">
        <v>137</v>
      </c>
      <c r="BU435" s="0" t="s">
        <v>137</v>
      </c>
      <c r="BV435" s="0" t="s">
        <v>137</v>
      </c>
      <c r="BW435" s="0" t="s">
        <v>137</v>
      </c>
      <c r="BX435" s="0" t="s">
        <v>138</v>
      </c>
      <c r="BY435" s="0" t="s">
        <v>138</v>
      </c>
      <c r="BZ435" s="0" t="s">
        <v>138</v>
      </c>
      <c r="CA435" s="0" t="s">
        <v>138</v>
      </c>
      <c r="CB435" s="0" t="s">
        <v>138</v>
      </c>
      <c r="GF435" s="0" t="s">
        <v>141</v>
      </c>
      <c r="GG435" s="0" t="s">
        <v>141</v>
      </c>
      <c r="GL435" s="0" t="s">
        <v>136</v>
      </c>
    </row>
    <row r="436" customFormat="false" ht="12.75" hidden="false" customHeight="false" outlineLevel="0" collapsed="false">
      <c r="A436" s="0" t="n">
        <v>2089</v>
      </c>
      <c r="B436" s="0" t="s">
        <v>1785</v>
      </c>
      <c r="C436" s="0" t="s">
        <v>1644</v>
      </c>
      <c r="G436" s="0" t="s">
        <v>1786</v>
      </c>
      <c r="H436" s="0" t="n">
        <v>20011031</v>
      </c>
      <c r="I436" s="0" t="s">
        <v>579</v>
      </c>
      <c r="J436" s="0" t="s">
        <v>138</v>
      </c>
      <c r="K436" s="0" t="s">
        <v>138</v>
      </c>
      <c r="L436" s="0" t="s">
        <v>138</v>
      </c>
      <c r="M436" s="0" t="s">
        <v>138</v>
      </c>
      <c r="N436" s="0" t="s">
        <v>137</v>
      </c>
      <c r="O436" s="0" t="s">
        <v>137</v>
      </c>
      <c r="P436" s="0" t="s">
        <v>138</v>
      </c>
      <c r="Q436" s="0" t="s">
        <v>138</v>
      </c>
      <c r="R436" s="0" t="s">
        <v>137</v>
      </c>
      <c r="S436" s="0" t="s">
        <v>138</v>
      </c>
      <c r="T436" s="0" t="s">
        <v>137</v>
      </c>
      <c r="U436" s="0" t="s">
        <v>139</v>
      </c>
      <c r="V436" s="0" t="s">
        <v>137</v>
      </c>
      <c r="W436" s="0" t="s">
        <v>138</v>
      </c>
      <c r="X436" s="0" t="s">
        <v>138</v>
      </c>
      <c r="Y436" s="0" t="s">
        <v>137</v>
      </c>
      <c r="Z436" s="0" t="s">
        <v>137</v>
      </c>
      <c r="AA436" s="0" t="s">
        <v>138</v>
      </c>
      <c r="AB436" s="0" t="s">
        <v>138</v>
      </c>
      <c r="AJ436" s="0" t="s">
        <v>138</v>
      </c>
      <c r="AK436" s="0" t="s">
        <v>137</v>
      </c>
      <c r="AW436" s="0" t="s">
        <v>138</v>
      </c>
      <c r="AX436" s="0" t="s">
        <v>138</v>
      </c>
      <c r="AY436" s="0" t="s">
        <v>393</v>
      </c>
      <c r="AZ436" s="0" t="s">
        <v>137</v>
      </c>
      <c r="BR436" s="0" t="s">
        <v>138</v>
      </c>
      <c r="BS436" s="0" t="s">
        <v>137</v>
      </c>
      <c r="BT436" s="0" t="s">
        <v>137</v>
      </c>
      <c r="BU436" s="0" t="s">
        <v>137</v>
      </c>
      <c r="BV436" s="0" t="s">
        <v>138</v>
      </c>
      <c r="BW436" s="0" t="s">
        <v>138</v>
      </c>
      <c r="BX436" s="0" t="s">
        <v>137</v>
      </c>
      <c r="BY436" s="0" t="s">
        <v>138</v>
      </c>
      <c r="BZ436" s="0" t="s">
        <v>138</v>
      </c>
      <c r="CA436" s="0" t="s">
        <v>138</v>
      </c>
      <c r="CB436" s="0" t="s">
        <v>138</v>
      </c>
      <c r="GF436" s="0" t="s">
        <v>141</v>
      </c>
      <c r="GG436" s="0" t="s">
        <v>141</v>
      </c>
      <c r="GL436" s="0" t="s">
        <v>136</v>
      </c>
    </row>
    <row r="437" customFormat="false" ht="12.75" hidden="false" customHeight="false" outlineLevel="0" collapsed="false">
      <c r="A437" s="0" t="n">
        <v>2090</v>
      </c>
      <c r="B437" s="0" t="s">
        <v>1787</v>
      </c>
      <c r="C437" s="0" t="s">
        <v>1644</v>
      </c>
      <c r="G437" s="0" t="s">
        <v>1788</v>
      </c>
      <c r="H437" s="0" t="n">
        <v>20011030</v>
      </c>
      <c r="I437" s="0" t="s">
        <v>99</v>
      </c>
      <c r="J437" s="0" t="s">
        <v>137</v>
      </c>
      <c r="K437" s="0" t="s">
        <v>137</v>
      </c>
      <c r="L437" s="0" t="s">
        <v>138</v>
      </c>
      <c r="M437" s="0" t="s">
        <v>137</v>
      </c>
      <c r="N437" s="0" t="s">
        <v>138</v>
      </c>
      <c r="O437" s="0" t="s">
        <v>138</v>
      </c>
      <c r="P437" s="0" t="s">
        <v>138</v>
      </c>
      <c r="Q437" s="0" t="s">
        <v>138</v>
      </c>
      <c r="R437" s="0" t="s">
        <v>138</v>
      </c>
      <c r="S437" s="0" t="s">
        <v>138</v>
      </c>
      <c r="T437" s="0" t="s">
        <v>138</v>
      </c>
      <c r="U437" s="0" t="s">
        <v>145</v>
      </c>
      <c r="V437" s="0" t="s">
        <v>138</v>
      </c>
      <c r="W437" s="0" t="s">
        <v>138</v>
      </c>
      <c r="X437" s="0" t="s">
        <v>138</v>
      </c>
      <c r="Y437" s="0" t="s">
        <v>137</v>
      </c>
      <c r="Z437" s="0" t="s">
        <v>137</v>
      </c>
      <c r="AA437" s="0" t="s">
        <v>137</v>
      </c>
      <c r="AB437" s="0" t="s">
        <v>138</v>
      </c>
      <c r="AJ437" s="0" t="s">
        <v>137</v>
      </c>
      <c r="AK437" s="0" t="s">
        <v>137</v>
      </c>
      <c r="AW437" s="0" t="s">
        <v>137</v>
      </c>
      <c r="AX437" s="0" t="s">
        <v>138</v>
      </c>
      <c r="AY437" s="0" t="s">
        <v>150</v>
      </c>
      <c r="AZ437" s="0" t="s">
        <v>137</v>
      </c>
      <c r="BR437" s="0" t="s">
        <v>138</v>
      </c>
      <c r="BS437" s="0" t="s">
        <v>138</v>
      </c>
      <c r="BT437" s="0" t="s">
        <v>138</v>
      </c>
      <c r="BU437" s="0" t="s">
        <v>138</v>
      </c>
      <c r="BV437" s="0" t="s">
        <v>138</v>
      </c>
      <c r="BW437" s="0" t="s">
        <v>138</v>
      </c>
      <c r="BX437" s="0" t="s">
        <v>137</v>
      </c>
      <c r="BY437" s="0" t="s">
        <v>138</v>
      </c>
      <c r="BZ437" s="0" t="s">
        <v>138</v>
      </c>
      <c r="CA437" s="0" t="s">
        <v>138</v>
      </c>
      <c r="CB437" s="0" t="s">
        <v>138</v>
      </c>
      <c r="GF437" s="0" t="s">
        <v>146</v>
      </c>
      <c r="GG437" s="0" t="s">
        <v>146</v>
      </c>
      <c r="GL437" s="0" t="s">
        <v>136</v>
      </c>
    </row>
    <row r="438" customFormat="false" ht="12.75" hidden="false" customHeight="false" outlineLevel="0" collapsed="false">
      <c r="A438" s="0" t="n">
        <v>2091</v>
      </c>
      <c r="B438" s="0" t="s">
        <v>1789</v>
      </c>
      <c r="C438" s="0" t="s">
        <v>1790</v>
      </c>
      <c r="E438" s="0" t="s">
        <v>1791</v>
      </c>
      <c r="G438" s="0" t="s">
        <v>1792</v>
      </c>
      <c r="H438" s="0" t="n">
        <v>20011031</v>
      </c>
      <c r="I438" s="0" t="s">
        <v>579</v>
      </c>
      <c r="J438" s="0" t="s">
        <v>137</v>
      </c>
      <c r="K438" s="0" t="s">
        <v>138</v>
      </c>
      <c r="L438" s="0" t="s">
        <v>138</v>
      </c>
      <c r="M438" s="0" t="s">
        <v>137</v>
      </c>
      <c r="N438" s="0" t="s">
        <v>137</v>
      </c>
      <c r="O438" s="0" t="s">
        <v>137</v>
      </c>
      <c r="P438" s="0" t="s">
        <v>137</v>
      </c>
      <c r="Q438" s="0" t="s">
        <v>138</v>
      </c>
      <c r="R438" s="0" t="s">
        <v>137</v>
      </c>
      <c r="S438" s="0" t="s">
        <v>138</v>
      </c>
      <c r="T438" s="0" t="s">
        <v>137</v>
      </c>
      <c r="U438" s="0" t="s">
        <v>147</v>
      </c>
      <c r="V438" s="0" t="s">
        <v>137</v>
      </c>
      <c r="W438" s="0" t="s">
        <v>137</v>
      </c>
      <c r="X438" s="0" t="s">
        <v>138</v>
      </c>
      <c r="Y438" s="0" t="s">
        <v>137</v>
      </c>
      <c r="Z438" s="0" t="s">
        <v>138</v>
      </c>
      <c r="AA438" s="0" t="s">
        <v>137</v>
      </c>
      <c r="AB438" s="0" t="s">
        <v>137</v>
      </c>
      <c r="AJ438" s="0" t="s">
        <v>137</v>
      </c>
      <c r="AK438" s="0" t="s">
        <v>137</v>
      </c>
      <c r="AP438" s="0" t="s">
        <v>137</v>
      </c>
      <c r="AQ438" s="0" t="s">
        <v>138</v>
      </c>
      <c r="AR438" s="0" t="s">
        <v>138</v>
      </c>
      <c r="AS438" s="0" t="s">
        <v>137</v>
      </c>
      <c r="AW438" s="0" t="s">
        <v>137</v>
      </c>
      <c r="AX438" s="0" t="s">
        <v>138</v>
      </c>
      <c r="AY438" s="0" t="s">
        <v>140</v>
      </c>
      <c r="AZ438" s="0" t="s">
        <v>137</v>
      </c>
      <c r="BR438" s="0" t="s">
        <v>137</v>
      </c>
      <c r="BT438" s="0" t="s">
        <v>138</v>
      </c>
      <c r="BX438" s="0" t="s">
        <v>137</v>
      </c>
      <c r="BY438" s="0" t="s">
        <v>137</v>
      </c>
      <c r="BZ438" s="0" t="s">
        <v>138</v>
      </c>
      <c r="CA438" s="0" t="s">
        <v>137</v>
      </c>
      <c r="CB438" s="0" t="s">
        <v>138</v>
      </c>
      <c r="GF438" s="0" t="s">
        <v>146</v>
      </c>
      <c r="GG438" s="0" t="s">
        <v>146</v>
      </c>
      <c r="GL438" s="0" t="s">
        <v>136</v>
      </c>
    </row>
    <row r="439" customFormat="false" ht="12.75" hidden="false" customHeight="false" outlineLevel="0" collapsed="false">
      <c r="A439" s="0" t="n">
        <v>2092</v>
      </c>
      <c r="B439" s="0" t="s">
        <v>1793</v>
      </c>
      <c r="C439" s="0" t="s">
        <v>1790</v>
      </c>
      <c r="G439" s="0" t="s">
        <v>1794</v>
      </c>
      <c r="H439" s="0" t="n">
        <v>20011029</v>
      </c>
      <c r="I439" s="0" t="s">
        <v>579</v>
      </c>
      <c r="J439" s="0" t="s">
        <v>137</v>
      </c>
      <c r="K439" s="0" t="s">
        <v>138</v>
      </c>
      <c r="L439" s="0" t="s">
        <v>138</v>
      </c>
      <c r="M439" s="0" t="s">
        <v>138</v>
      </c>
      <c r="N439" s="0" t="s">
        <v>137</v>
      </c>
      <c r="O439" s="0" t="s">
        <v>138</v>
      </c>
      <c r="P439" s="0" t="s">
        <v>138</v>
      </c>
      <c r="Q439" s="0" t="s">
        <v>137</v>
      </c>
      <c r="R439" s="0" t="s">
        <v>137</v>
      </c>
      <c r="S439" s="0" t="s">
        <v>138</v>
      </c>
      <c r="T439" s="0" t="s">
        <v>137</v>
      </c>
      <c r="U439" s="0" t="s">
        <v>139</v>
      </c>
      <c r="V439" s="0" t="s">
        <v>137</v>
      </c>
      <c r="W439" s="0" t="s">
        <v>137</v>
      </c>
      <c r="X439" s="0" t="s">
        <v>138</v>
      </c>
      <c r="Y439" s="0" t="s">
        <v>138</v>
      </c>
      <c r="Z439" s="0" t="s">
        <v>138</v>
      </c>
      <c r="AA439" s="0" t="s">
        <v>137</v>
      </c>
      <c r="AB439" s="0" t="s">
        <v>137</v>
      </c>
      <c r="AJ439" s="0" t="s">
        <v>137</v>
      </c>
      <c r="AK439" s="0" t="s">
        <v>137</v>
      </c>
      <c r="AP439" s="0" t="s">
        <v>137</v>
      </c>
      <c r="AQ439" s="0" t="s">
        <v>138</v>
      </c>
      <c r="AR439" s="0" t="s">
        <v>138</v>
      </c>
      <c r="AS439" s="0" t="s">
        <v>137</v>
      </c>
      <c r="AW439" s="0" t="s">
        <v>137</v>
      </c>
      <c r="AX439" s="0" t="s">
        <v>137</v>
      </c>
      <c r="AY439" s="0" t="s">
        <v>150</v>
      </c>
      <c r="AZ439" s="0" t="s">
        <v>137</v>
      </c>
      <c r="BR439" s="0" t="s">
        <v>137</v>
      </c>
      <c r="BT439" s="0" t="s">
        <v>138</v>
      </c>
      <c r="BX439" s="0" t="s">
        <v>137</v>
      </c>
      <c r="BY439" s="0" t="s">
        <v>138</v>
      </c>
      <c r="BZ439" s="0" t="s">
        <v>138</v>
      </c>
      <c r="CA439" s="0" t="s">
        <v>138</v>
      </c>
      <c r="CB439" s="0" t="s">
        <v>138</v>
      </c>
      <c r="GF439" s="0" t="s">
        <v>146</v>
      </c>
      <c r="GG439" s="0" t="s">
        <v>146</v>
      </c>
      <c r="GL439" s="0" t="s">
        <v>136</v>
      </c>
    </row>
    <row r="440" customFormat="false" ht="12.75" hidden="false" customHeight="false" outlineLevel="0" collapsed="false">
      <c r="A440" s="0" t="n">
        <v>2093</v>
      </c>
      <c r="B440" s="0" t="s">
        <v>1795</v>
      </c>
      <c r="C440" s="0" t="s">
        <v>1790</v>
      </c>
      <c r="E440" s="0" t="s">
        <v>1796</v>
      </c>
      <c r="G440" s="0" t="s">
        <v>1797</v>
      </c>
      <c r="H440" s="0" t="n">
        <v>20011029</v>
      </c>
      <c r="I440" s="0" t="s">
        <v>579</v>
      </c>
      <c r="J440" s="0" t="s">
        <v>137</v>
      </c>
      <c r="K440" s="0" t="s">
        <v>138</v>
      </c>
      <c r="L440" s="0" t="s">
        <v>138</v>
      </c>
      <c r="M440" s="0" t="s">
        <v>138</v>
      </c>
      <c r="N440" s="0" t="s">
        <v>137</v>
      </c>
      <c r="O440" s="0" t="s">
        <v>138</v>
      </c>
      <c r="P440" s="0" t="s">
        <v>138</v>
      </c>
      <c r="Q440" s="0" t="s">
        <v>137</v>
      </c>
      <c r="R440" s="0" t="s">
        <v>137</v>
      </c>
      <c r="S440" s="0" t="s">
        <v>138</v>
      </c>
      <c r="T440" s="0" t="s">
        <v>137</v>
      </c>
      <c r="U440" s="0" t="s">
        <v>139</v>
      </c>
      <c r="V440" s="0" t="s">
        <v>137</v>
      </c>
      <c r="W440" s="0" t="s">
        <v>138</v>
      </c>
      <c r="X440" s="0" t="s">
        <v>138</v>
      </c>
      <c r="Y440" s="0" t="s">
        <v>137</v>
      </c>
      <c r="Z440" s="0" t="s">
        <v>137</v>
      </c>
      <c r="AA440" s="0" t="s">
        <v>137</v>
      </c>
      <c r="AB440" s="0" t="s">
        <v>137</v>
      </c>
      <c r="AJ440" s="0" t="s">
        <v>137</v>
      </c>
      <c r="AK440" s="0" t="s">
        <v>137</v>
      </c>
      <c r="AP440" s="0" t="s">
        <v>138</v>
      </c>
      <c r="AQ440" s="0" t="s">
        <v>138</v>
      </c>
      <c r="AR440" s="0" t="s">
        <v>138</v>
      </c>
      <c r="AS440" s="0" t="s">
        <v>137</v>
      </c>
      <c r="AW440" s="0" t="s">
        <v>137</v>
      </c>
      <c r="AX440" s="0" t="s">
        <v>138</v>
      </c>
      <c r="AY440" s="0" t="s">
        <v>140</v>
      </c>
      <c r="AZ440" s="0" t="s">
        <v>137</v>
      </c>
      <c r="BR440" s="0" t="s">
        <v>137</v>
      </c>
      <c r="BT440" s="0" t="s">
        <v>138</v>
      </c>
      <c r="BX440" s="0" t="s">
        <v>137</v>
      </c>
      <c r="BY440" s="0" t="s">
        <v>138</v>
      </c>
      <c r="BZ440" s="0" t="s">
        <v>138</v>
      </c>
      <c r="CA440" s="0" t="s">
        <v>138</v>
      </c>
      <c r="CB440" s="0" t="s">
        <v>138</v>
      </c>
      <c r="GF440" s="0" t="s">
        <v>146</v>
      </c>
      <c r="GG440" s="0" t="s">
        <v>146</v>
      </c>
      <c r="GL440" s="0" t="s">
        <v>136</v>
      </c>
    </row>
    <row r="441" customFormat="false" ht="12.75" hidden="false" customHeight="false" outlineLevel="0" collapsed="false">
      <c r="A441" s="0" t="n">
        <v>2094</v>
      </c>
      <c r="B441" s="0" t="s">
        <v>1798</v>
      </c>
      <c r="C441" s="0" t="s">
        <v>1790</v>
      </c>
      <c r="E441" s="0" t="s">
        <v>623</v>
      </c>
      <c r="G441" s="0" t="s">
        <v>1799</v>
      </c>
      <c r="H441" s="0" t="n">
        <v>20011029</v>
      </c>
      <c r="I441" s="0" t="s">
        <v>579</v>
      </c>
      <c r="J441" s="0" t="s">
        <v>137</v>
      </c>
      <c r="K441" s="0" t="s">
        <v>138</v>
      </c>
      <c r="L441" s="0" t="s">
        <v>138</v>
      </c>
      <c r="M441" s="0" t="s">
        <v>138</v>
      </c>
      <c r="N441" s="0" t="s">
        <v>137</v>
      </c>
      <c r="O441" s="0" t="s">
        <v>138</v>
      </c>
      <c r="P441" s="0" t="s">
        <v>138</v>
      </c>
      <c r="Q441" s="0" t="s">
        <v>138</v>
      </c>
      <c r="R441" s="0" t="s">
        <v>137</v>
      </c>
      <c r="S441" s="0" t="s">
        <v>138</v>
      </c>
      <c r="T441" s="0" t="s">
        <v>137</v>
      </c>
      <c r="U441" s="0" t="s">
        <v>139</v>
      </c>
      <c r="V441" s="0" t="s">
        <v>137</v>
      </c>
      <c r="W441" s="0" t="s">
        <v>138</v>
      </c>
      <c r="X441" s="0" t="s">
        <v>138</v>
      </c>
      <c r="Y441" s="0" t="s">
        <v>137</v>
      </c>
      <c r="Z441" s="0" t="s">
        <v>137</v>
      </c>
      <c r="AA441" s="0" t="s">
        <v>138</v>
      </c>
      <c r="AB441" s="0" t="s">
        <v>137</v>
      </c>
      <c r="AJ441" s="0" t="s">
        <v>138</v>
      </c>
      <c r="AK441" s="0" t="s">
        <v>138</v>
      </c>
      <c r="AP441" s="0" t="s">
        <v>138</v>
      </c>
      <c r="AQ441" s="0" t="s">
        <v>138</v>
      </c>
      <c r="AR441" s="0" t="s">
        <v>138</v>
      </c>
      <c r="AS441" s="0" t="s">
        <v>137</v>
      </c>
      <c r="AW441" s="0" t="s">
        <v>137</v>
      </c>
      <c r="AX441" s="0" t="s">
        <v>138</v>
      </c>
      <c r="AY441" s="0" t="s">
        <v>140</v>
      </c>
      <c r="AZ441" s="0" t="s">
        <v>137</v>
      </c>
      <c r="BR441" s="0" t="s">
        <v>137</v>
      </c>
      <c r="BT441" s="0" t="s">
        <v>138</v>
      </c>
      <c r="BX441" s="0" t="s">
        <v>137</v>
      </c>
      <c r="BY441" s="0" t="s">
        <v>138</v>
      </c>
      <c r="BZ441" s="0" t="s">
        <v>138</v>
      </c>
      <c r="CA441" s="0" t="s">
        <v>138</v>
      </c>
      <c r="CB441" s="0" t="s">
        <v>138</v>
      </c>
      <c r="GF441" s="0" t="s">
        <v>141</v>
      </c>
      <c r="GG441" s="0" t="s">
        <v>141</v>
      </c>
      <c r="GL441" s="0" t="s">
        <v>136</v>
      </c>
    </row>
    <row r="442" customFormat="false" ht="12.75" hidden="false" customHeight="false" outlineLevel="0" collapsed="false">
      <c r="A442" s="0" t="n">
        <v>2095</v>
      </c>
      <c r="B442" s="0" t="s">
        <v>1800</v>
      </c>
      <c r="C442" s="0" t="s">
        <v>1790</v>
      </c>
      <c r="E442" s="0" t="s">
        <v>1801</v>
      </c>
      <c r="G442" s="0" t="s">
        <v>1802</v>
      </c>
      <c r="H442" s="0" t="n">
        <v>20011029</v>
      </c>
      <c r="I442" s="0" t="s">
        <v>579</v>
      </c>
      <c r="J442" s="0" t="s">
        <v>137</v>
      </c>
      <c r="K442" s="0" t="s">
        <v>138</v>
      </c>
      <c r="L442" s="0" t="s">
        <v>138</v>
      </c>
      <c r="M442" s="0" t="s">
        <v>137</v>
      </c>
      <c r="N442" s="0" t="s">
        <v>137</v>
      </c>
      <c r="O442" s="0" t="s">
        <v>138</v>
      </c>
      <c r="P442" s="0" t="s">
        <v>138</v>
      </c>
      <c r="Q442" s="0" t="s">
        <v>137</v>
      </c>
      <c r="R442" s="0" t="s">
        <v>137</v>
      </c>
      <c r="S442" s="0" t="s">
        <v>138</v>
      </c>
      <c r="T442" s="0" t="s">
        <v>137</v>
      </c>
      <c r="U442" s="0" t="s">
        <v>139</v>
      </c>
      <c r="V442" s="0" t="s">
        <v>137</v>
      </c>
      <c r="W442" s="0" t="s">
        <v>138</v>
      </c>
      <c r="X442" s="0" t="s">
        <v>138</v>
      </c>
      <c r="Y442" s="0" t="s">
        <v>138</v>
      </c>
      <c r="Z442" s="0" t="s">
        <v>138</v>
      </c>
      <c r="AA442" s="0" t="s">
        <v>138</v>
      </c>
      <c r="AB442" s="0" t="s">
        <v>138</v>
      </c>
      <c r="AJ442" s="0" t="s">
        <v>138</v>
      </c>
      <c r="AK442" s="0" t="s">
        <v>137</v>
      </c>
      <c r="AP442" s="0" t="s">
        <v>137</v>
      </c>
      <c r="AQ442" s="0" t="s">
        <v>138</v>
      </c>
      <c r="AR442" s="0" t="s">
        <v>138</v>
      </c>
      <c r="AS442" s="0" t="s">
        <v>137</v>
      </c>
      <c r="AW442" s="0" t="s">
        <v>137</v>
      </c>
      <c r="AX442" s="0" t="s">
        <v>137</v>
      </c>
      <c r="AY442" s="0" t="s">
        <v>140</v>
      </c>
      <c r="AZ442" s="0" t="s">
        <v>137</v>
      </c>
      <c r="BR442" s="0" t="s">
        <v>137</v>
      </c>
      <c r="BT442" s="0" t="s">
        <v>138</v>
      </c>
      <c r="BX442" s="0" t="s">
        <v>137</v>
      </c>
      <c r="BY442" s="0" t="s">
        <v>138</v>
      </c>
      <c r="BZ442" s="0" t="s">
        <v>138</v>
      </c>
      <c r="CA442" s="0" t="s">
        <v>138</v>
      </c>
      <c r="CB442" s="0" t="s">
        <v>138</v>
      </c>
      <c r="GF442" s="0" t="s">
        <v>146</v>
      </c>
      <c r="GG442" s="0" t="s">
        <v>146</v>
      </c>
      <c r="GL442" s="0" t="s">
        <v>136</v>
      </c>
    </row>
    <row r="443" customFormat="false" ht="12.75" hidden="false" customHeight="false" outlineLevel="0" collapsed="false">
      <c r="A443" s="0" t="n">
        <v>2096</v>
      </c>
      <c r="B443" s="0" t="s">
        <v>1803</v>
      </c>
      <c r="C443" s="0" t="s">
        <v>1790</v>
      </c>
      <c r="E443" s="0" t="s">
        <v>623</v>
      </c>
      <c r="G443" s="0" t="s">
        <v>1804</v>
      </c>
      <c r="H443" s="0" t="n">
        <v>20011029</v>
      </c>
      <c r="I443" s="0" t="s">
        <v>579</v>
      </c>
      <c r="J443" s="0" t="s">
        <v>137</v>
      </c>
      <c r="K443" s="0" t="s">
        <v>138</v>
      </c>
      <c r="L443" s="0" t="s">
        <v>138</v>
      </c>
      <c r="M443" s="0" t="s">
        <v>138</v>
      </c>
      <c r="N443" s="0" t="s">
        <v>138</v>
      </c>
      <c r="O443" s="0" t="s">
        <v>138</v>
      </c>
      <c r="P443" s="0" t="s">
        <v>138</v>
      </c>
      <c r="Q443" s="0" t="s">
        <v>138</v>
      </c>
      <c r="R443" s="0" t="s">
        <v>137</v>
      </c>
      <c r="S443" s="0" t="s">
        <v>138</v>
      </c>
      <c r="T443" s="0" t="s">
        <v>137</v>
      </c>
      <c r="U443" s="0" t="s">
        <v>139</v>
      </c>
      <c r="V443" s="0" t="s">
        <v>137</v>
      </c>
      <c r="W443" s="0" t="s">
        <v>138</v>
      </c>
      <c r="X443" s="0" t="s">
        <v>138</v>
      </c>
      <c r="Y443" s="0" t="s">
        <v>137</v>
      </c>
      <c r="Z443" s="0" t="s">
        <v>137</v>
      </c>
      <c r="AA443" s="0" t="s">
        <v>137</v>
      </c>
      <c r="AB443" s="0" t="s">
        <v>138</v>
      </c>
      <c r="AJ443" s="0" t="s">
        <v>137</v>
      </c>
      <c r="AK443" s="0" t="s">
        <v>137</v>
      </c>
      <c r="AP443" s="0" t="s">
        <v>138</v>
      </c>
      <c r="AQ443" s="0" t="s">
        <v>138</v>
      </c>
      <c r="AR443" s="0" t="s">
        <v>138</v>
      </c>
      <c r="AS443" s="0" t="s">
        <v>137</v>
      </c>
      <c r="AW443" s="0" t="s">
        <v>137</v>
      </c>
      <c r="AX443" s="0" t="s">
        <v>138</v>
      </c>
      <c r="AY443" s="0" t="s">
        <v>149</v>
      </c>
      <c r="AZ443" s="0" t="s">
        <v>137</v>
      </c>
      <c r="BR443" s="0" t="s">
        <v>137</v>
      </c>
      <c r="BT443" s="0" t="s">
        <v>138</v>
      </c>
      <c r="BX443" s="0" t="s">
        <v>137</v>
      </c>
      <c r="BY443" s="0" t="s">
        <v>138</v>
      </c>
      <c r="BZ443" s="0" t="s">
        <v>138</v>
      </c>
      <c r="CA443" s="0" t="s">
        <v>138</v>
      </c>
      <c r="CB443" s="0" t="s">
        <v>138</v>
      </c>
      <c r="GF443" s="0" t="s">
        <v>148</v>
      </c>
      <c r="GG443" s="0" t="s">
        <v>148</v>
      </c>
      <c r="GL443" s="0" t="s">
        <v>136</v>
      </c>
    </row>
    <row r="444" customFormat="false" ht="12.75" hidden="false" customHeight="false" outlineLevel="0" collapsed="false">
      <c r="A444" s="0" t="n">
        <v>2097</v>
      </c>
      <c r="B444" s="0" t="s">
        <v>1805</v>
      </c>
      <c r="C444" s="0" t="s">
        <v>1790</v>
      </c>
      <c r="E444" s="0" t="s">
        <v>1806</v>
      </c>
      <c r="G444" s="0" t="s">
        <v>1807</v>
      </c>
      <c r="H444" s="0" t="n">
        <v>20011029</v>
      </c>
      <c r="I444" s="0" t="s">
        <v>579</v>
      </c>
      <c r="J444" s="0" t="s">
        <v>137</v>
      </c>
      <c r="K444" s="0" t="s">
        <v>138</v>
      </c>
      <c r="L444" s="0" t="s">
        <v>138</v>
      </c>
      <c r="M444" s="0" t="s">
        <v>138</v>
      </c>
      <c r="N444" s="0" t="s">
        <v>137</v>
      </c>
      <c r="O444" s="0" t="s">
        <v>138</v>
      </c>
      <c r="P444" s="0" t="s">
        <v>138</v>
      </c>
      <c r="Q444" s="0" t="s">
        <v>138</v>
      </c>
      <c r="R444" s="0" t="s">
        <v>137</v>
      </c>
      <c r="S444" s="0" t="s">
        <v>138</v>
      </c>
      <c r="T444" s="0" t="s">
        <v>137</v>
      </c>
      <c r="U444" s="0" t="s">
        <v>139</v>
      </c>
      <c r="V444" s="0" t="s">
        <v>138</v>
      </c>
      <c r="W444" s="0" t="s">
        <v>138</v>
      </c>
      <c r="X444" s="0" t="s">
        <v>138</v>
      </c>
      <c r="Y444" s="0" t="s">
        <v>137</v>
      </c>
      <c r="Z444" s="0" t="s">
        <v>137</v>
      </c>
      <c r="AA444" s="0" t="s">
        <v>137</v>
      </c>
      <c r="AB444" s="0" t="s">
        <v>138</v>
      </c>
      <c r="AJ444" s="0" t="s">
        <v>138</v>
      </c>
      <c r="AK444" s="0" t="s">
        <v>137</v>
      </c>
      <c r="AP444" s="0" t="s">
        <v>137</v>
      </c>
      <c r="AQ444" s="0" t="s">
        <v>138</v>
      </c>
      <c r="AR444" s="0" t="s">
        <v>138</v>
      </c>
      <c r="AS444" s="0" t="s">
        <v>138</v>
      </c>
      <c r="AW444" s="0" t="s">
        <v>137</v>
      </c>
      <c r="AX444" s="0" t="s">
        <v>138</v>
      </c>
      <c r="AY444" s="0" t="s">
        <v>140</v>
      </c>
      <c r="AZ444" s="0" t="s">
        <v>137</v>
      </c>
      <c r="BR444" s="0" t="s">
        <v>137</v>
      </c>
      <c r="BT444" s="0" t="s">
        <v>138</v>
      </c>
      <c r="BX444" s="0" t="s">
        <v>137</v>
      </c>
      <c r="BY444" s="0" t="s">
        <v>138</v>
      </c>
      <c r="BZ444" s="0" t="s">
        <v>138</v>
      </c>
      <c r="CA444" s="0" t="s">
        <v>137</v>
      </c>
      <c r="CB444" s="0" t="s">
        <v>138</v>
      </c>
      <c r="GF444" s="0" t="s">
        <v>146</v>
      </c>
      <c r="GG444" s="0" t="s">
        <v>146</v>
      </c>
      <c r="GL444" s="0" t="s">
        <v>136</v>
      </c>
    </row>
    <row r="445" customFormat="false" ht="12.75" hidden="false" customHeight="false" outlineLevel="0" collapsed="false">
      <c r="A445" s="0" t="n">
        <v>2098</v>
      </c>
      <c r="B445" s="0" t="s">
        <v>1808</v>
      </c>
      <c r="C445" s="0" t="s">
        <v>1790</v>
      </c>
      <c r="E445" s="0" t="s">
        <v>1809</v>
      </c>
      <c r="G445" s="0" t="s">
        <v>1810</v>
      </c>
      <c r="H445" s="0" t="n">
        <v>20011029</v>
      </c>
      <c r="I445" s="0" t="s">
        <v>579</v>
      </c>
      <c r="J445" s="0" t="s">
        <v>137</v>
      </c>
      <c r="K445" s="0" t="s">
        <v>138</v>
      </c>
      <c r="L445" s="0" t="s">
        <v>138</v>
      </c>
      <c r="M445" s="0" t="s">
        <v>137</v>
      </c>
      <c r="N445" s="0" t="s">
        <v>138</v>
      </c>
      <c r="O445" s="0" t="s">
        <v>138</v>
      </c>
      <c r="P445" s="0" t="s">
        <v>138</v>
      </c>
      <c r="Q445" s="0" t="s">
        <v>137</v>
      </c>
      <c r="R445" s="0" t="s">
        <v>137</v>
      </c>
      <c r="S445" s="0" t="s">
        <v>138</v>
      </c>
      <c r="T445" s="0" t="s">
        <v>137</v>
      </c>
      <c r="U445" s="0" t="s">
        <v>139</v>
      </c>
      <c r="V445" s="0" t="s">
        <v>137</v>
      </c>
      <c r="W445" s="0" t="s">
        <v>138</v>
      </c>
      <c r="X445" s="0" t="s">
        <v>138</v>
      </c>
      <c r="Y445" s="0" t="s">
        <v>137</v>
      </c>
      <c r="Z445" s="0" t="s">
        <v>137</v>
      </c>
      <c r="AA445" s="0" t="s">
        <v>137</v>
      </c>
      <c r="AB445" s="0" t="s">
        <v>138</v>
      </c>
      <c r="AJ445" s="0" t="s">
        <v>137</v>
      </c>
      <c r="AK445" s="0" t="s">
        <v>137</v>
      </c>
      <c r="AP445" s="0" t="s">
        <v>137</v>
      </c>
      <c r="AQ445" s="0" t="s">
        <v>138</v>
      </c>
      <c r="AR445" s="0" t="s">
        <v>138</v>
      </c>
      <c r="AS445" s="0" t="s">
        <v>137</v>
      </c>
      <c r="AW445" s="0" t="s">
        <v>137</v>
      </c>
      <c r="AX445" s="0" t="s">
        <v>138</v>
      </c>
      <c r="AY445" s="0" t="s">
        <v>140</v>
      </c>
      <c r="AZ445" s="0" t="s">
        <v>137</v>
      </c>
      <c r="BR445" s="0" t="s">
        <v>137</v>
      </c>
      <c r="BT445" s="0" t="s">
        <v>138</v>
      </c>
      <c r="BX445" s="0" t="s">
        <v>137</v>
      </c>
      <c r="BY445" s="0" t="s">
        <v>138</v>
      </c>
      <c r="BZ445" s="0" t="s">
        <v>138</v>
      </c>
      <c r="CA445" s="0" t="s">
        <v>137</v>
      </c>
      <c r="CB445" s="0" t="s">
        <v>138</v>
      </c>
      <c r="GF445" s="0" t="s">
        <v>143</v>
      </c>
      <c r="GG445" s="0" t="s">
        <v>148</v>
      </c>
      <c r="GL445" s="0" t="s">
        <v>136</v>
      </c>
    </row>
    <row r="446" customFormat="false" ht="12.75" hidden="false" customHeight="false" outlineLevel="0" collapsed="false">
      <c r="A446" s="0" t="n">
        <v>2099</v>
      </c>
      <c r="B446" s="0" t="s">
        <v>1811</v>
      </c>
      <c r="C446" s="0" t="s">
        <v>1790</v>
      </c>
      <c r="G446" s="0" t="s">
        <v>1812</v>
      </c>
      <c r="H446" s="0" t="n">
        <v>20011029</v>
      </c>
      <c r="I446" s="0" t="s">
        <v>579</v>
      </c>
      <c r="J446" s="0" t="s">
        <v>137</v>
      </c>
      <c r="K446" s="0" t="s">
        <v>138</v>
      </c>
      <c r="L446" s="0" t="s">
        <v>138</v>
      </c>
      <c r="M446" s="0" t="s">
        <v>138</v>
      </c>
      <c r="N446" s="0" t="s">
        <v>138</v>
      </c>
      <c r="O446" s="0" t="s">
        <v>138</v>
      </c>
      <c r="P446" s="0" t="s">
        <v>138</v>
      </c>
      <c r="Q446" s="0" t="s">
        <v>137</v>
      </c>
      <c r="R446" s="0" t="s">
        <v>138</v>
      </c>
      <c r="S446" s="0" t="s">
        <v>138</v>
      </c>
      <c r="T446" s="0" t="s">
        <v>137</v>
      </c>
      <c r="U446" s="0" t="s">
        <v>139</v>
      </c>
      <c r="V446" s="0" t="s">
        <v>137</v>
      </c>
      <c r="W446" s="0" t="s">
        <v>138</v>
      </c>
      <c r="X446" s="0" t="s">
        <v>138</v>
      </c>
      <c r="Y446" s="0" t="s">
        <v>137</v>
      </c>
      <c r="Z446" s="0" t="s">
        <v>137</v>
      </c>
      <c r="AA446" s="0" t="s">
        <v>137</v>
      </c>
      <c r="AB446" s="0" t="s">
        <v>137</v>
      </c>
      <c r="AJ446" s="0" t="s">
        <v>137</v>
      </c>
      <c r="AK446" s="0" t="s">
        <v>137</v>
      </c>
      <c r="AP446" s="0" t="s">
        <v>138</v>
      </c>
      <c r="AQ446" s="0" t="s">
        <v>138</v>
      </c>
      <c r="AR446" s="0" t="s">
        <v>138</v>
      </c>
      <c r="AS446" s="0" t="s">
        <v>137</v>
      </c>
      <c r="AW446" s="0" t="s">
        <v>138</v>
      </c>
      <c r="AX446" s="0" t="s">
        <v>137</v>
      </c>
      <c r="AY446" s="0" t="s">
        <v>140</v>
      </c>
      <c r="AZ446" s="0" t="s">
        <v>137</v>
      </c>
      <c r="BR446" s="0" t="s">
        <v>137</v>
      </c>
      <c r="BT446" s="0" t="s">
        <v>138</v>
      </c>
      <c r="BX446" s="0" t="s">
        <v>137</v>
      </c>
      <c r="BY446" s="0" t="s">
        <v>138</v>
      </c>
      <c r="BZ446" s="0" t="s">
        <v>138</v>
      </c>
      <c r="CA446" s="0" t="s">
        <v>137</v>
      </c>
      <c r="CB446" s="0" t="s">
        <v>138</v>
      </c>
      <c r="GF446" s="0" t="s">
        <v>143</v>
      </c>
      <c r="GG446" s="0" t="s">
        <v>141</v>
      </c>
      <c r="GL446" s="0" t="s">
        <v>136</v>
      </c>
    </row>
    <row r="447" customFormat="false" ht="12.75" hidden="false" customHeight="false" outlineLevel="0" collapsed="false">
      <c r="A447" s="0" t="n">
        <v>2100</v>
      </c>
      <c r="B447" s="0" t="s">
        <v>1813</v>
      </c>
      <c r="C447" s="0" t="s">
        <v>1790</v>
      </c>
      <c r="E447" s="0" t="s">
        <v>1814</v>
      </c>
      <c r="G447" s="0" t="s">
        <v>1815</v>
      </c>
      <c r="H447" s="0" t="n">
        <v>20011029</v>
      </c>
      <c r="I447" s="0" t="s">
        <v>579</v>
      </c>
      <c r="J447" s="0" t="s">
        <v>137</v>
      </c>
      <c r="K447" s="0" t="s">
        <v>138</v>
      </c>
      <c r="L447" s="0" t="s">
        <v>138</v>
      </c>
      <c r="M447" s="0" t="s">
        <v>137</v>
      </c>
      <c r="N447" s="0" t="s">
        <v>138</v>
      </c>
      <c r="O447" s="0" t="s">
        <v>138</v>
      </c>
      <c r="P447" s="0" t="s">
        <v>138</v>
      </c>
      <c r="Q447" s="0" t="s">
        <v>137</v>
      </c>
      <c r="R447" s="0" t="s">
        <v>137</v>
      </c>
      <c r="S447" s="0" t="s">
        <v>138</v>
      </c>
      <c r="T447" s="0" t="s">
        <v>137</v>
      </c>
      <c r="U447" s="0" t="s">
        <v>139</v>
      </c>
      <c r="V447" s="0" t="s">
        <v>137</v>
      </c>
      <c r="W447" s="0" t="s">
        <v>138</v>
      </c>
      <c r="X447" s="0" t="s">
        <v>137</v>
      </c>
      <c r="Y447" s="0" t="s">
        <v>138</v>
      </c>
      <c r="Z447" s="0" t="s">
        <v>138</v>
      </c>
      <c r="AA447" s="0" t="s">
        <v>137</v>
      </c>
      <c r="AB447" s="0" t="s">
        <v>138</v>
      </c>
      <c r="AJ447" s="0" t="s">
        <v>137</v>
      </c>
      <c r="AK447" s="0" t="s">
        <v>137</v>
      </c>
      <c r="AP447" s="0" t="s">
        <v>137</v>
      </c>
      <c r="AQ447" s="0" t="s">
        <v>138</v>
      </c>
      <c r="AR447" s="0" t="s">
        <v>138</v>
      </c>
      <c r="AS447" s="0" t="s">
        <v>137</v>
      </c>
      <c r="AW447" s="0" t="s">
        <v>137</v>
      </c>
      <c r="AX447" s="0" t="s">
        <v>138</v>
      </c>
      <c r="AY447" s="0" t="s">
        <v>140</v>
      </c>
      <c r="AZ447" s="0" t="s">
        <v>137</v>
      </c>
      <c r="BR447" s="0" t="s">
        <v>137</v>
      </c>
      <c r="BT447" s="0" t="s">
        <v>138</v>
      </c>
      <c r="BX447" s="0" t="s">
        <v>137</v>
      </c>
      <c r="BY447" s="0" t="s">
        <v>138</v>
      </c>
      <c r="BZ447" s="0" t="s">
        <v>138</v>
      </c>
      <c r="CA447" s="0" t="s">
        <v>138</v>
      </c>
      <c r="CB447" s="0" t="s">
        <v>138</v>
      </c>
      <c r="GF447" s="0" t="s">
        <v>146</v>
      </c>
      <c r="GG447" s="0" t="s">
        <v>146</v>
      </c>
      <c r="GL447" s="0" t="s">
        <v>136</v>
      </c>
    </row>
    <row r="448" customFormat="false" ht="12.75" hidden="false" customHeight="false" outlineLevel="0" collapsed="false">
      <c r="A448" s="0" t="n">
        <v>2101</v>
      </c>
      <c r="B448" s="0" t="s">
        <v>1816</v>
      </c>
      <c r="C448" s="0" t="s">
        <v>1790</v>
      </c>
      <c r="G448" s="0" t="s">
        <v>1817</v>
      </c>
      <c r="H448" s="0" t="n">
        <v>20011031</v>
      </c>
      <c r="I448" s="0" t="s">
        <v>579</v>
      </c>
      <c r="J448" s="0" t="s">
        <v>137</v>
      </c>
      <c r="K448" s="0" t="s">
        <v>138</v>
      </c>
      <c r="L448" s="0" t="s">
        <v>138</v>
      </c>
      <c r="M448" s="0" t="s">
        <v>137</v>
      </c>
      <c r="N448" s="0" t="s">
        <v>137</v>
      </c>
      <c r="O448" s="0" t="s">
        <v>138</v>
      </c>
      <c r="P448" s="0" t="s">
        <v>138</v>
      </c>
      <c r="Q448" s="0" t="s">
        <v>138</v>
      </c>
      <c r="R448" s="0" t="s">
        <v>137</v>
      </c>
      <c r="S448" s="0" t="s">
        <v>138</v>
      </c>
      <c r="T448" s="0" t="s">
        <v>137</v>
      </c>
      <c r="U448" s="0" t="s">
        <v>147</v>
      </c>
      <c r="V448" s="0" t="s">
        <v>137</v>
      </c>
      <c r="W448" s="0" t="s">
        <v>138</v>
      </c>
      <c r="X448" s="0" t="s">
        <v>138</v>
      </c>
      <c r="Y448" s="0" t="s">
        <v>138</v>
      </c>
      <c r="Z448" s="0" t="s">
        <v>138</v>
      </c>
      <c r="AA448" s="0" t="s">
        <v>137</v>
      </c>
      <c r="AB448" s="0" t="s">
        <v>138</v>
      </c>
      <c r="AJ448" s="0" t="s">
        <v>137</v>
      </c>
      <c r="AK448" s="0" t="s">
        <v>137</v>
      </c>
      <c r="AP448" s="0" t="s">
        <v>137</v>
      </c>
      <c r="AQ448" s="0" t="s">
        <v>138</v>
      </c>
      <c r="AR448" s="0" t="s">
        <v>138</v>
      </c>
      <c r="AS448" s="0" t="s">
        <v>137</v>
      </c>
      <c r="AW448" s="0" t="s">
        <v>137</v>
      </c>
      <c r="AX448" s="0" t="s">
        <v>137</v>
      </c>
      <c r="AY448" s="0" t="s">
        <v>150</v>
      </c>
      <c r="AZ448" s="0" t="s">
        <v>137</v>
      </c>
      <c r="BR448" s="0" t="s">
        <v>137</v>
      </c>
      <c r="BT448" s="0" t="s">
        <v>138</v>
      </c>
      <c r="BX448" s="0" t="s">
        <v>137</v>
      </c>
      <c r="BY448" s="0" t="s">
        <v>138</v>
      </c>
      <c r="BZ448" s="0" t="s">
        <v>138</v>
      </c>
      <c r="CA448" s="0" t="s">
        <v>138</v>
      </c>
      <c r="CB448" s="0" t="s">
        <v>138</v>
      </c>
      <c r="GF448" s="0" t="s">
        <v>141</v>
      </c>
      <c r="GG448" s="0" t="s">
        <v>141</v>
      </c>
      <c r="GL448" s="0" t="s">
        <v>136</v>
      </c>
    </row>
    <row r="449" customFormat="false" ht="12.75" hidden="false" customHeight="false" outlineLevel="0" collapsed="false">
      <c r="A449" s="0" t="n">
        <v>2102</v>
      </c>
      <c r="B449" s="0" t="s">
        <v>1818</v>
      </c>
      <c r="C449" s="0" t="s">
        <v>1790</v>
      </c>
      <c r="E449" s="0" t="s">
        <v>1819</v>
      </c>
      <c r="G449" s="0" t="s">
        <v>1820</v>
      </c>
      <c r="H449" s="0" t="n">
        <v>20011031</v>
      </c>
      <c r="I449" s="0" t="s">
        <v>579</v>
      </c>
      <c r="J449" s="0" t="s">
        <v>137</v>
      </c>
      <c r="K449" s="0" t="s">
        <v>138</v>
      </c>
      <c r="L449" s="0" t="s">
        <v>138</v>
      </c>
      <c r="M449" s="0" t="s">
        <v>137</v>
      </c>
      <c r="N449" s="0" t="s">
        <v>138</v>
      </c>
      <c r="O449" s="0" t="s">
        <v>138</v>
      </c>
      <c r="P449" s="0" t="s">
        <v>137</v>
      </c>
      <c r="Q449" s="0" t="s">
        <v>137</v>
      </c>
      <c r="R449" s="0" t="s">
        <v>137</v>
      </c>
      <c r="S449" s="0" t="s">
        <v>138</v>
      </c>
      <c r="T449" s="0" t="s">
        <v>137</v>
      </c>
      <c r="U449" s="0" t="s">
        <v>139</v>
      </c>
      <c r="V449" s="0" t="s">
        <v>137</v>
      </c>
      <c r="W449" s="0" t="s">
        <v>138</v>
      </c>
      <c r="X449" s="0" t="s">
        <v>137</v>
      </c>
      <c r="Y449" s="0" t="s">
        <v>137</v>
      </c>
      <c r="Z449" s="0" t="s">
        <v>137</v>
      </c>
      <c r="AA449" s="0" t="s">
        <v>137</v>
      </c>
      <c r="AB449" s="0" t="s">
        <v>138</v>
      </c>
      <c r="AJ449" s="0" t="s">
        <v>137</v>
      </c>
      <c r="AK449" s="0" t="s">
        <v>137</v>
      </c>
      <c r="AP449" s="0" t="s">
        <v>137</v>
      </c>
      <c r="AQ449" s="0" t="s">
        <v>138</v>
      </c>
      <c r="AR449" s="0" t="s">
        <v>138</v>
      </c>
      <c r="AS449" s="0" t="s">
        <v>137</v>
      </c>
      <c r="AW449" s="0" t="s">
        <v>137</v>
      </c>
      <c r="AX449" s="0" t="s">
        <v>137</v>
      </c>
      <c r="AY449" s="0" t="s">
        <v>140</v>
      </c>
      <c r="AZ449" s="0" t="s">
        <v>137</v>
      </c>
      <c r="BR449" s="0" t="s">
        <v>137</v>
      </c>
      <c r="BT449" s="0" t="s">
        <v>138</v>
      </c>
      <c r="BX449" s="0" t="s">
        <v>137</v>
      </c>
      <c r="BY449" s="0" t="s">
        <v>138</v>
      </c>
      <c r="BZ449" s="0" t="s">
        <v>138</v>
      </c>
      <c r="CA449" s="0" t="s">
        <v>138</v>
      </c>
      <c r="CB449" s="0" t="s">
        <v>138</v>
      </c>
      <c r="GF449" s="0" t="s">
        <v>141</v>
      </c>
      <c r="GG449" s="0" t="s">
        <v>141</v>
      </c>
      <c r="GL449" s="0" t="s">
        <v>136</v>
      </c>
    </row>
    <row r="450" customFormat="false" ht="12.75" hidden="false" customHeight="false" outlineLevel="0" collapsed="false">
      <c r="A450" s="0" t="n">
        <v>2103</v>
      </c>
      <c r="B450" s="0" t="s">
        <v>1821</v>
      </c>
      <c r="C450" s="0" t="s">
        <v>1790</v>
      </c>
      <c r="E450" s="0" t="s">
        <v>1822</v>
      </c>
      <c r="G450" s="0" t="s">
        <v>1823</v>
      </c>
      <c r="H450" s="0" t="n">
        <v>20011029</v>
      </c>
      <c r="I450" s="0" t="s">
        <v>579</v>
      </c>
      <c r="J450" s="0" t="s">
        <v>137</v>
      </c>
      <c r="K450" s="0" t="s">
        <v>138</v>
      </c>
      <c r="L450" s="0" t="s">
        <v>138</v>
      </c>
      <c r="M450" s="0" t="s">
        <v>138</v>
      </c>
      <c r="N450" s="0" t="s">
        <v>137</v>
      </c>
      <c r="O450" s="0" t="s">
        <v>138</v>
      </c>
      <c r="P450" s="0" t="s">
        <v>138</v>
      </c>
      <c r="Q450" s="0" t="s">
        <v>138</v>
      </c>
      <c r="R450" s="0" t="s">
        <v>137</v>
      </c>
      <c r="S450" s="0" t="s">
        <v>137</v>
      </c>
      <c r="T450" s="0" t="s">
        <v>138</v>
      </c>
      <c r="U450" s="0" t="s">
        <v>139</v>
      </c>
      <c r="V450" s="0" t="s">
        <v>137</v>
      </c>
      <c r="W450" s="0" t="s">
        <v>138</v>
      </c>
      <c r="X450" s="0" t="s">
        <v>138</v>
      </c>
      <c r="Y450" s="0" t="s">
        <v>138</v>
      </c>
      <c r="Z450" s="0" t="s">
        <v>138</v>
      </c>
      <c r="AA450" s="0" t="s">
        <v>138</v>
      </c>
      <c r="AB450" s="0" t="s">
        <v>138</v>
      </c>
      <c r="AJ450" s="0" t="s">
        <v>138</v>
      </c>
      <c r="AK450" s="0" t="s">
        <v>137</v>
      </c>
      <c r="AP450" s="0" t="s">
        <v>137</v>
      </c>
      <c r="AQ450" s="0" t="s">
        <v>138</v>
      </c>
      <c r="AR450" s="0" t="s">
        <v>138</v>
      </c>
      <c r="AS450" s="0" t="s">
        <v>137</v>
      </c>
      <c r="AW450" s="0" t="s">
        <v>137</v>
      </c>
      <c r="AX450" s="0" t="s">
        <v>138</v>
      </c>
      <c r="AY450" s="0" t="s">
        <v>393</v>
      </c>
      <c r="AZ450" s="0" t="s">
        <v>137</v>
      </c>
      <c r="BR450" s="0" t="s">
        <v>137</v>
      </c>
      <c r="BT450" s="0" t="s">
        <v>138</v>
      </c>
      <c r="BX450" s="0" t="s">
        <v>137</v>
      </c>
      <c r="BY450" s="0" t="s">
        <v>138</v>
      </c>
      <c r="BZ450" s="0" t="s">
        <v>138</v>
      </c>
      <c r="CA450" s="0" t="s">
        <v>137</v>
      </c>
      <c r="CB450" s="0" t="s">
        <v>137</v>
      </c>
      <c r="GL450" s="0" t="s">
        <v>136</v>
      </c>
    </row>
    <row r="451" customFormat="false" ht="12.75" hidden="false" customHeight="false" outlineLevel="0" collapsed="false">
      <c r="A451" s="0" t="n">
        <v>2104</v>
      </c>
      <c r="B451" s="0" t="s">
        <v>1824</v>
      </c>
      <c r="C451" s="0" t="s">
        <v>1790</v>
      </c>
      <c r="G451" s="0" t="s">
        <v>1825</v>
      </c>
      <c r="H451" s="0" t="n">
        <v>20011031</v>
      </c>
      <c r="I451" s="0" t="s">
        <v>579</v>
      </c>
      <c r="J451" s="0" t="s">
        <v>137</v>
      </c>
      <c r="K451" s="0" t="s">
        <v>138</v>
      </c>
      <c r="L451" s="0" t="s">
        <v>138</v>
      </c>
      <c r="M451" s="0" t="s">
        <v>138</v>
      </c>
      <c r="N451" s="0" t="s">
        <v>138</v>
      </c>
      <c r="O451" s="0" t="s">
        <v>138</v>
      </c>
      <c r="P451" s="0" t="s">
        <v>138</v>
      </c>
      <c r="Q451" s="0" t="s">
        <v>138</v>
      </c>
      <c r="R451" s="0" t="s">
        <v>137</v>
      </c>
      <c r="S451" s="0" t="s">
        <v>138</v>
      </c>
      <c r="T451" s="0" t="s">
        <v>137</v>
      </c>
      <c r="U451" s="0" t="s">
        <v>139</v>
      </c>
      <c r="V451" s="0" t="s">
        <v>137</v>
      </c>
      <c r="W451" s="0" t="s">
        <v>138</v>
      </c>
      <c r="X451" s="0" t="s">
        <v>137</v>
      </c>
      <c r="Y451" s="0" t="s">
        <v>137</v>
      </c>
      <c r="Z451" s="0" t="s">
        <v>137</v>
      </c>
      <c r="AA451" s="0" t="s">
        <v>138</v>
      </c>
      <c r="AB451" s="0" t="s">
        <v>137</v>
      </c>
      <c r="AJ451" s="0" t="s">
        <v>138</v>
      </c>
      <c r="AK451" s="0" t="s">
        <v>137</v>
      </c>
      <c r="AP451" s="0" t="s">
        <v>137</v>
      </c>
      <c r="AQ451" s="0" t="s">
        <v>138</v>
      </c>
      <c r="AR451" s="0" t="s">
        <v>138</v>
      </c>
      <c r="AS451" s="0" t="s">
        <v>138</v>
      </c>
      <c r="AW451" s="0" t="s">
        <v>137</v>
      </c>
      <c r="AX451" s="0" t="s">
        <v>138</v>
      </c>
      <c r="AY451" s="0" t="s">
        <v>149</v>
      </c>
      <c r="AZ451" s="0" t="s">
        <v>137</v>
      </c>
      <c r="BR451" s="0" t="s">
        <v>137</v>
      </c>
      <c r="BT451" s="0" t="s">
        <v>138</v>
      </c>
      <c r="BX451" s="0" t="s">
        <v>137</v>
      </c>
      <c r="BY451" s="0" t="s">
        <v>138</v>
      </c>
      <c r="BZ451" s="0" t="s">
        <v>138</v>
      </c>
      <c r="CA451" s="0" t="s">
        <v>138</v>
      </c>
      <c r="CB451" s="0" t="s">
        <v>138</v>
      </c>
      <c r="GF451" s="0" t="s">
        <v>146</v>
      </c>
      <c r="GG451" s="0" t="s">
        <v>141</v>
      </c>
      <c r="GL451" s="0" t="s">
        <v>136</v>
      </c>
    </row>
    <row r="452" customFormat="false" ht="12.75" hidden="false" customHeight="false" outlineLevel="0" collapsed="false">
      <c r="A452" s="0" t="n">
        <v>2105</v>
      </c>
      <c r="B452" s="0" t="s">
        <v>1826</v>
      </c>
      <c r="C452" s="0" t="s">
        <v>1790</v>
      </c>
      <c r="E452" s="0" t="s">
        <v>1827</v>
      </c>
      <c r="G452" s="0" t="s">
        <v>1828</v>
      </c>
      <c r="H452" s="0" t="n">
        <v>20011110</v>
      </c>
      <c r="I452" s="0" t="s">
        <v>579</v>
      </c>
      <c r="J452" s="0" t="s">
        <v>137</v>
      </c>
      <c r="K452" s="0" t="s">
        <v>138</v>
      </c>
      <c r="L452" s="0" t="s">
        <v>138</v>
      </c>
      <c r="M452" s="0" t="s">
        <v>138</v>
      </c>
      <c r="N452" s="0" t="s">
        <v>138</v>
      </c>
      <c r="O452" s="0" t="s">
        <v>138</v>
      </c>
      <c r="P452" s="0" t="s">
        <v>138</v>
      </c>
      <c r="Q452" s="0" t="s">
        <v>138</v>
      </c>
      <c r="R452" s="0" t="s">
        <v>137</v>
      </c>
      <c r="S452" s="0" t="s">
        <v>138</v>
      </c>
      <c r="T452" s="0" t="s">
        <v>137</v>
      </c>
      <c r="U452" s="0" t="s">
        <v>139</v>
      </c>
      <c r="V452" s="0" t="s">
        <v>137</v>
      </c>
      <c r="W452" s="0" t="s">
        <v>138</v>
      </c>
      <c r="X452" s="0" t="s">
        <v>137</v>
      </c>
      <c r="Y452" s="0" t="s">
        <v>138</v>
      </c>
      <c r="Z452" s="0" t="s">
        <v>138</v>
      </c>
      <c r="AA452" s="0" t="s">
        <v>137</v>
      </c>
      <c r="AB452" s="0" t="s">
        <v>137</v>
      </c>
      <c r="AJ452" s="0" t="s">
        <v>137</v>
      </c>
      <c r="AK452" s="0" t="s">
        <v>137</v>
      </c>
      <c r="AP452" s="0" t="s">
        <v>137</v>
      </c>
      <c r="AQ452" s="0" t="s">
        <v>138</v>
      </c>
      <c r="AR452" s="0" t="s">
        <v>138</v>
      </c>
      <c r="AS452" s="0" t="s">
        <v>138</v>
      </c>
      <c r="AW452" s="0" t="s">
        <v>137</v>
      </c>
      <c r="AX452" s="0" t="s">
        <v>137</v>
      </c>
      <c r="AY452" s="0" t="s">
        <v>149</v>
      </c>
      <c r="AZ452" s="0" t="s">
        <v>137</v>
      </c>
      <c r="BR452" s="0" t="s">
        <v>137</v>
      </c>
      <c r="BT452" s="0" t="s">
        <v>138</v>
      </c>
      <c r="BX452" s="0" t="s">
        <v>137</v>
      </c>
      <c r="BY452" s="0" t="s">
        <v>138</v>
      </c>
      <c r="BZ452" s="0" t="s">
        <v>138</v>
      </c>
      <c r="CA452" s="0" t="s">
        <v>138</v>
      </c>
      <c r="CB452" s="0" t="s">
        <v>138</v>
      </c>
      <c r="EV452" s="0" t="s">
        <v>321</v>
      </c>
      <c r="GF452" s="0" t="s">
        <v>146</v>
      </c>
      <c r="GG452" s="0" t="s">
        <v>146</v>
      </c>
      <c r="GL452" s="0" t="s">
        <v>136</v>
      </c>
    </row>
    <row r="453" customFormat="false" ht="12.75" hidden="false" customHeight="false" outlineLevel="0" collapsed="false">
      <c r="A453" s="0" t="n">
        <v>2106</v>
      </c>
      <c r="B453" s="0" t="s">
        <v>1829</v>
      </c>
      <c r="C453" s="0" t="s">
        <v>1790</v>
      </c>
      <c r="E453" s="0" t="s">
        <v>623</v>
      </c>
      <c r="G453" s="0" t="s">
        <v>1830</v>
      </c>
      <c r="H453" s="0" t="n">
        <v>20011029</v>
      </c>
      <c r="I453" s="0" t="s">
        <v>579</v>
      </c>
      <c r="J453" s="0" t="s">
        <v>137</v>
      </c>
      <c r="K453" s="0" t="s">
        <v>138</v>
      </c>
      <c r="L453" s="0" t="s">
        <v>138</v>
      </c>
      <c r="M453" s="0" t="s">
        <v>137</v>
      </c>
      <c r="N453" s="0" t="s">
        <v>137</v>
      </c>
      <c r="O453" s="0" t="s">
        <v>138</v>
      </c>
      <c r="P453" s="0" t="s">
        <v>138</v>
      </c>
      <c r="Q453" s="0" t="s">
        <v>138</v>
      </c>
      <c r="R453" s="0" t="s">
        <v>137</v>
      </c>
      <c r="S453" s="0" t="s">
        <v>138</v>
      </c>
      <c r="T453" s="0" t="s">
        <v>137</v>
      </c>
      <c r="U453" s="0" t="s">
        <v>139</v>
      </c>
      <c r="V453" s="0" t="s">
        <v>137</v>
      </c>
      <c r="W453" s="0" t="s">
        <v>138</v>
      </c>
      <c r="X453" s="0" t="s">
        <v>138</v>
      </c>
      <c r="Y453" s="0" t="s">
        <v>138</v>
      </c>
      <c r="Z453" s="0" t="s">
        <v>138</v>
      </c>
      <c r="AA453" s="0" t="s">
        <v>138</v>
      </c>
      <c r="AB453" s="0" t="s">
        <v>137</v>
      </c>
      <c r="AJ453" s="0" t="s">
        <v>137</v>
      </c>
      <c r="AK453" s="0" t="s">
        <v>137</v>
      </c>
      <c r="AP453" s="0" t="s">
        <v>137</v>
      </c>
      <c r="AQ453" s="0" t="s">
        <v>138</v>
      </c>
      <c r="AR453" s="0" t="s">
        <v>138</v>
      </c>
      <c r="AS453" s="0" t="s">
        <v>137</v>
      </c>
      <c r="AW453" s="0" t="s">
        <v>137</v>
      </c>
      <c r="AX453" s="0" t="s">
        <v>138</v>
      </c>
      <c r="AY453" s="0" t="s">
        <v>150</v>
      </c>
      <c r="AZ453" s="0" t="s">
        <v>137</v>
      </c>
      <c r="BR453" s="0" t="s">
        <v>137</v>
      </c>
      <c r="BT453" s="0" t="s">
        <v>138</v>
      </c>
      <c r="BX453" s="0" t="s">
        <v>137</v>
      </c>
      <c r="BY453" s="0" t="s">
        <v>138</v>
      </c>
      <c r="BZ453" s="0" t="s">
        <v>138</v>
      </c>
      <c r="CA453" s="0" t="s">
        <v>137</v>
      </c>
      <c r="CB453" s="0" t="s">
        <v>138</v>
      </c>
      <c r="ER453" s="0" t="s">
        <v>151</v>
      </c>
      <c r="ES453" s="0" t="s">
        <v>151</v>
      </c>
      <c r="GL453" s="0" t="s">
        <v>136</v>
      </c>
    </row>
    <row r="454" customFormat="false" ht="12.75" hidden="false" customHeight="false" outlineLevel="0" collapsed="false">
      <c r="A454" s="0" t="n">
        <v>2107</v>
      </c>
      <c r="B454" s="0" t="s">
        <v>1831</v>
      </c>
      <c r="C454" s="0" t="s">
        <v>1790</v>
      </c>
      <c r="E454" s="0" t="s">
        <v>1832</v>
      </c>
      <c r="G454" s="0" t="s">
        <v>1833</v>
      </c>
      <c r="H454" s="0" t="n">
        <v>20011029</v>
      </c>
      <c r="I454" s="0" t="s">
        <v>579</v>
      </c>
      <c r="J454" s="0" t="s">
        <v>137</v>
      </c>
      <c r="K454" s="0" t="s">
        <v>138</v>
      </c>
      <c r="L454" s="0" t="s">
        <v>138</v>
      </c>
      <c r="M454" s="0" t="s">
        <v>138</v>
      </c>
      <c r="N454" s="0" t="s">
        <v>137</v>
      </c>
      <c r="O454" s="0" t="s">
        <v>138</v>
      </c>
      <c r="P454" s="0" t="s">
        <v>138</v>
      </c>
      <c r="Q454" s="0" t="s">
        <v>137</v>
      </c>
      <c r="R454" s="0" t="s">
        <v>137</v>
      </c>
      <c r="S454" s="0" t="s">
        <v>138</v>
      </c>
      <c r="T454" s="0" t="s">
        <v>137</v>
      </c>
      <c r="U454" s="0" t="s">
        <v>139</v>
      </c>
      <c r="V454" s="0" t="s">
        <v>137</v>
      </c>
      <c r="W454" s="0" t="s">
        <v>137</v>
      </c>
      <c r="X454" s="0" t="s">
        <v>137</v>
      </c>
      <c r="Y454" s="0" t="s">
        <v>138</v>
      </c>
      <c r="Z454" s="0" t="s">
        <v>138</v>
      </c>
      <c r="AA454" s="0" t="s">
        <v>137</v>
      </c>
      <c r="AB454" s="0" t="s">
        <v>137</v>
      </c>
      <c r="AJ454" s="0" t="s">
        <v>137</v>
      </c>
      <c r="AK454" s="0" t="s">
        <v>137</v>
      </c>
      <c r="AP454" s="0" t="s">
        <v>137</v>
      </c>
      <c r="AQ454" s="0" t="s">
        <v>138</v>
      </c>
      <c r="AR454" s="0" t="s">
        <v>138</v>
      </c>
      <c r="AS454" s="0" t="s">
        <v>137</v>
      </c>
      <c r="AW454" s="0" t="s">
        <v>137</v>
      </c>
      <c r="AX454" s="0" t="s">
        <v>137</v>
      </c>
      <c r="AY454" s="0" t="s">
        <v>150</v>
      </c>
      <c r="AZ454" s="0" t="s">
        <v>137</v>
      </c>
      <c r="BR454" s="0" t="s">
        <v>137</v>
      </c>
      <c r="BT454" s="0" t="s">
        <v>138</v>
      </c>
      <c r="BX454" s="0" t="s">
        <v>137</v>
      </c>
      <c r="BY454" s="0" t="s">
        <v>138</v>
      </c>
      <c r="BZ454" s="0" t="s">
        <v>138</v>
      </c>
      <c r="CA454" s="0" t="s">
        <v>138</v>
      </c>
      <c r="CB454" s="0" t="s">
        <v>138</v>
      </c>
      <c r="GF454" s="0" t="s">
        <v>143</v>
      </c>
      <c r="GG454" s="0" t="s">
        <v>143</v>
      </c>
      <c r="GL454" s="0" t="s">
        <v>136</v>
      </c>
    </row>
    <row r="455" customFormat="false" ht="12.75" hidden="false" customHeight="false" outlineLevel="0" collapsed="false">
      <c r="A455" s="0" t="n">
        <v>2108</v>
      </c>
      <c r="B455" s="0" t="s">
        <v>1834</v>
      </c>
      <c r="C455" s="0" t="s">
        <v>1790</v>
      </c>
      <c r="E455" s="0" t="s">
        <v>1835</v>
      </c>
      <c r="G455" s="0" t="s">
        <v>1836</v>
      </c>
      <c r="H455" s="0" t="n">
        <v>20011029</v>
      </c>
      <c r="I455" s="0" t="s">
        <v>579</v>
      </c>
      <c r="J455" s="0" t="s">
        <v>137</v>
      </c>
      <c r="K455" s="0" t="s">
        <v>138</v>
      </c>
      <c r="L455" s="0" t="s">
        <v>138</v>
      </c>
      <c r="M455" s="0" t="s">
        <v>138</v>
      </c>
      <c r="N455" s="0" t="s">
        <v>137</v>
      </c>
      <c r="O455" s="0" t="s">
        <v>138</v>
      </c>
      <c r="P455" s="0" t="s">
        <v>138</v>
      </c>
      <c r="Q455" s="0" t="s">
        <v>138</v>
      </c>
      <c r="R455" s="0" t="s">
        <v>137</v>
      </c>
      <c r="S455" s="0" t="s">
        <v>138</v>
      </c>
      <c r="T455" s="0" t="s">
        <v>137</v>
      </c>
      <c r="U455" s="0" t="s">
        <v>147</v>
      </c>
      <c r="V455" s="0" t="s">
        <v>137</v>
      </c>
      <c r="W455" s="0" t="s">
        <v>137</v>
      </c>
      <c r="X455" s="0" t="s">
        <v>138</v>
      </c>
      <c r="Y455" s="0" t="s">
        <v>137</v>
      </c>
      <c r="Z455" s="0" t="s">
        <v>137</v>
      </c>
      <c r="AA455" s="0" t="s">
        <v>137</v>
      </c>
      <c r="AB455" s="0" t="s">
        <v>137</v>
      </c>
      <c r="AJ455" s="0" t="s">
        <v>137</v>
      </c>
      <c r="AK455" s="0" t="s">
        <v>137</v>
      </c>
      <c r="AP455" s="0" t="s">
        <v>137</v>
      </c>
      <c r="AQ455" s="0" t="s">
        <v>138</v>
      </c>
      <c r="AR455" s="0" t="s">
        <v>138</v>
      </c>
      <c r="AS455" s="0" t="s">
        <v>137</v>
      </c>
      <c r="AW455" s="0" t="s">
        <v>137</v>
      </c>
      <c r="AX455" s="0" t="s">
        <v>138</v>
      </c>
      <c r="AY455" s="0" t="s">
        <v>393</v>
      </c>
      <c r="AZ455" s="0" t="s">
        <v>137</v>
      </c>
      <c r="BR455" s="0" t="s">
        <v>137</v>
      </c>
      <c r="BT455" s="0" t="s">
        <v>138</v>
      </c>
      <c r="BX455" s="0" t="s">
        <v>137</v>
      </c>
      <c r="BY455" s="0" t="s">
        <v>138</v>
      </c>
      <c r="BZ455" s="0" t="s">
        <v>138</v>
      </c>
      <c r="CA455" s="0" t="s">
        <v>138</v>
      </c>
      <c r="CB455" s="0" t="s">
        <v>138</v>
      </c>
      <c r="GF455" s="0" t="s">
        <v>146</v>
      </c>
      <c r="GG455" s="0" t="s">
        <v>146</v>
      </c>
      <c r="GL455" s="0" t="s">
        <v>136</v>
      </c>
    </row>
    <row r="456" customFormat="false" ht="12.75" hidden="false" customHeight="false" outlineLevel="0" collapsed="false">
      <c r="A456" s="0" t="n">
        <v>2109</v>
      </c>
      <c r="B456" s="0" t="s">
        <v>1837</v>
      </c>
      <c r="C456" s="0" t="s">
        <v>1790</v>
      </c>
      <c r="G456" s="0" t="s">
        <v>1838</v>
      </c>
      <c r="H456" s="0" t="n">
        <v>20011031</v>
      </c>
      <c r="I456" s="0" t="s">
        <v>579</v>
      </c>
      <c r="J456" s="0" t="s">
        <v>137</v>
      </c>
      <c r="K456" s="0" t="s">
        <v>138</v>
      </c>
      <c r="L456" s="0" t="s">
        <v>138</v>
      </c>
      <c r="M456" s="0" t="s">
        <v>138</v>
      </c>
      <c r="N456" s="0" t="s">
        <v>138</v>
      </c>
      <c r="O456" s="0" t="s">
        <v>138</v>
      </c>
      <c r="P456" s="0" t="s">
        <v>138</v>
      </c>
      <c r="Q456" s="0" t="s">
        <v>138</v>
      </c>
      <c r="R456" s="0" t="s">
        <v>137</v>
      </c>
      <c r="S456" s="0" t="s">
        <v>138</v>
      </c>
      <c r="T456" s="0" t="s">
        <v>137</v>
      </c>
      <c r="U456" s="0" t="s">
        <v>139</v>
      </c>
      <c r="V456" s="0" t="s">
        <v>137</v>
      </c>
      <c r="W456" s="0" t="s">
        <v>137</v>
      </c>
      <c r="X456" s="0" t="s">
        <v>137</v>
      </c>
      <c r="Y456" s="0" t="s">
        <v>137</v>
      </c>
      <c r="Z456" s="0" t="s">
        <v>137</v>
      </c>
      <c r="AA456" s="0" t="s">
        <v>137</v>
      </c>
      <c r="AB456" s="0" t="s">
        <v>137</v>
      </c>
      <c r="AJ456" s="0" t="s">
        <v>137</v>
      </c>
      <c r="AK456" s="0" t="s">
        <v>137</v>
      </c>
      <c r="AP456" s="0" t="s">
        <v>137</v>
      </c>
      <c r="AQ456" s="0" t="s">
        <v>138</v>
      </c>
      <c r="AR456" s="0" t="s">
        <v>138</v>
      </c>
      <c r="AS456" s="0" t="s">
        <v>137</v>
      </c>
      <c r="AW456" s="0" t="s">
        <v>137</v>
      </c>
      <c r="AX456" s="0" t="s">
        <v>137</v>
      </c>
      <c r="AY456" s="0" t="s">
        <v>149</v>
      </c>
      <c r="AZ456" s="0" t="s">
        <v>137</v>
      </c>
      <c r="BR456" s="0" t="s">
        <v>138</v>
      </c>
      <c r="BT456" s="0" t="s">
        <v>138</v>
      </c>
      <c r="BX456" s="0" t="s">
        <v>137</v>
      </c>
      <c r="BY456" s="0" t="s">
        <v>137</v>
      </c>
      <c r="BZ456" s="0" t="s">
        <v>137</v>
      </c>
      <c r="CA456" s="0" t="s">
        <v>137</v>
      </c>
      <c r="CB456" s="0" t="s">
        <v>137</v>
      </c>
      <c r="GF456" s="0" t="s">
        <v>148</v>
      </c>
      <c r="GG456" s="0" t="s">
        <v>148</v>
      </c>
      <c r="GL456" s="0" t="s">
        <v>136</v>
      </c>
    </row>
    <row r="457" customFormat="false" ht="12.75" hidden="false" customHeight="false" outlineLevel="0" collapsed="false">
      <c r="A457" s="0" t="n">
        <v>2110</v>
      </c>
      <c r="B457" s="0" t="s">
        <v>1839</v>
      </c>
      <c r="C457" s="0" t="s">
        <v>1790</v>
      </c>
      <c r="E457" s="0" t="s">
        <v>1840</v>
      </c>
      <c r="G457" s="0" t="s">
        <v>1841</v>
      </c>
      <c r="H457" s="0" t="n">
        <v>20011029</v>
      </c>
      <c r="I457" s="0" t="s">
        <v>579</v>
      </c>
      <c r="J457" s="0" t="s">
        <v>137</v>
      </c>
      <c r="K457" s="0" t="s">
        <v>138</v>
      </c>
      <c r="L457" s="0" t="s">
        <v>138</v>
      </c>
      <c r="M457" s="0" t="s">
        <v>138</v>
      </c>
      <c r="N457" s="0" t="s">
        <v>138</v>
      </c>
      <c r="O457" s="0" t="s">
        <v>138</v>
      </c>
      <c r="P457" s="0" t="s">
        <v>138</v>
      </c>
      <c r="Q457" s="0" t="s">
        <v>138</v>
      </c>
      <c r="R457" s="0" t="s">
        <v>137</v>
      </c>
      <c r="S457" s="0" t="s">
        <v>138</v>
      </c>
      <c r="T457" s="0" t="s">
        <v>137</v>
      </c>
      <c r="U457" s="0" t="s">
        <v>139</v>
      </c>
      <c r="V457" s="0" t="s">
        <v>137</v>
      </c>
      <c r="W457" s="0" t="s">
        <v>138</v>
      </c>
      <c r="X457" s="0" t="s">
        <v>138</v>
      </c>
      <c r="Y457" s="0" t="s">
        <v>137</v>
      </c>
      <c r="Z457" s="0" t="s">
        <v>137</v>
      </c>
      <c r="AA457" s="0" t="s">
        <v>138</v>
      </c>
      <c r="AB457" s="0" t="s">
        <v>138</v>
      </c>
      <c r="AJ457" s="0" t="s">
        <v>137</v>
      </c>
      <c r="AK457" s="0" t="s">
        <v>137</v>
      </c>
      <c r="AP457" s="0" t="s">
        <v>137</v>
      </c>
      <c r="AQ457" s="0" t="s">
        <v>138</v>
      </c>
      <c r="AR457" s="0" t="s">
        <v>138</v>
      </c>
      <c r="AS457" s="0" t="s">
        <v>137</v>
      </c>
      <c r="AW457" s="0" t="s">
        <v>137</v>
      </c>
      <c r="AX457" s="0" t="s">
        <v>137</v>
      </c>
      <c r="AY457" s="0" t="s">
        <v>393</v>
      </c>
      <c r="AZ457" s="0" t="s">
        <v>137</v>
      </c>
      <c r="BR457" s="0" t="s">
        <v>137</v>
      </c>
      <c r="BT457" s="0" t="s">
        <v>138</v>
      </c>
      <c r="BX457" s="0" t="s">
        <v>137</v>
      </c>
      <c r="BY457" s="0" t="s">
        <v>138</v>
      </c>
      <c r="BZ457" s="0" t="s">
        <v>138</v>
      </c>
      <c r="CA457" s="0" t="s">
        <v>137</v>
      </c>
      <c r="CB457" s="0" t="s">
        <v>138</v>
      </c>
      <c r="GF457" s="0" t="s">
        <v>146</v>
      </c>
      <c r="GG457" s="0" t="s">
        <v>146</v>
      </c>
      <c r="GL457" s="0" t="s">
        <v>136</v>
      </c>
    </row>
    <row r="458" customFormat="false" ht="12.75" hidden="false" customHeight="false" outlineLevel="0" collapsed="false">
      <c r="A458" s="0" t="n">
        <v>2111</v>
      </c>
      <c r="B458" s="0" t="s">
        <v>1842</v>
      </c>
      <c r="C458" s="0" t="s">
        <v>1790</v>
      </c>
      <c r="G458" s="0" t="s">
        <v>1843</v>
      </c>
      <c r="H458" s="0" t="n">
        <v>20011031</v>
      </c>
      <c r="I458" s="0" t="s">
        <v>579</v>
      </c>
      <c r="J458" s="0" t="s">
        <v>137</v>
      </c>
      <c r="K458" s="0" t="s">
        <v>138</v>
      </c>
      <c r="L458" s="0" t="s">
        <v>138</v>
      </c>
      <c r="M458" s="0" t="s">
        <v>138</v>
      </c>
      <c r="N458" s="0" t="s">
        <v>138</v>
      </c>
      <c r="O458" s="0" t="s">
        <v>138</v>
      </c>
      <c r="P458" s="0" t="s">
        <v>138</v>
      </c>
      <c r="Q458" s="0" t="s">
        <v>138</v>
      </c>
      <c r="R458" s="0" t="s">
        <v>137</v>
      </c>
      <c r="S458" s="0" t="s">
        <v>138</v>
      </c>
      <c r="T458" s="0" t="s">
        <v>137</v>
      </c>
      <c r="U458" s="0" t="s">
        <v>139</v>
      </c>
      <c r="V458" s="0" t="s">
        <v>138</v>
      </c>
      <c r="W458" s="0" t="s">
        <v>138</v>
      </c>
      <c r="X458" s="0" t="s">
        <v>138</v>
      </c>
      <c r="Y458" s="0" t="s">
        <v>137</v>
      </c>
      <c r="Z458" s="0" t="s">
        <v>137</v>
      </c>
      <c r="AA458" s="0" t="s">
        <v>138</v>
      </c>
      <c r="AB458" s="0" t="s">
        <v>137</v>
      </c>
      <c r="AJ458" s="0" t="s">
        <v>137</v>
      </c>
      <c r="AK458" s="0" t="s">
        <v>137</v>
      </c>
      <c r="AP458" s="0" t="s">
        <v>137</v>
      </c>
      <c r="AQ458" s="0" t="s">
        <v>138</v>
      </c>
      <c r="AR458" s="0" t="s">
        <v>138</v>
      </c>
      <c r="AS458" s="0" t="s">
        <v>137</v>
      </c>
      <c r="AW458" s="0" t="s">
        <v>137</v>
      </c>
      <c r="AX458" s="0" t="s">
        <v>137</v>
      </c>
      <c r="AY458" s="0" t="s">
        <v>149</v>
      </c>
      <c r="AZ458" s="0" t="s">
        <v>137</v>
      </c>
      <c r="BR458" s="0" t="s">
        <v>137</v>
      </c>
      <c r="BT458" s="0" t="s">
        <v>138</v>
      </c>
      <c r="BX458" s="0" t="s">
        <v>138</v>
      </c>
      <c r="BY458" s="0" t="s">
        <v>138</v>
      </c>
      <c r="BZ458" s="0" t="s">
        <v>138</v>
      </c>
      <c r="CA458" s="0" t="s">
        <v>138</v>
      </c>
      <c r="CB458" s="0" t="s">
        <v>138</v>
      </c>
      <c r="GF458" s="0" t="s">
        <v>141</v>
      </c>
      <c r="GG458" s="0" t="s">
        <v>141</v>
      </c>
      <c r="GL458" s="0" t="s">
        <v>136</v>
      </c>
    </row>
    <row r="459" customFormat="false" ht="12.75" hidden="false" customHeight="false" outlineLevel="0" collapsed="false">
      <c r="A459" s="0" t="n">
        <v>2112</v>
      </c>
      <c r="B459" s="0" t="s">
        <v>1844</v>
      </c>
      <c r="C459" s="0" t="s">
        <v>1790</v>
      </c>
      <c r="G459" s="0" t="s">
        <v>1845</v>
      </c>
      <c r="H459" s="0" t="n">
        <v>20011031</v>
      </c>
      <c r="I459" s="0" t="s">
        <v>579</v>
      </c>
      <c r="J459" s="0" t="s">
        <v>137</v>
      </c>
      <c r="K459" s="0" t="s">
        <v>138</v>
      </c>
      <c r="L459" s="0" t="s">
        <v>138</v>
      </c>
      <c r="M459" s="0" t="s">
        <v>138</v>
      </c>
      <c r="N459" s="0" t="s">
        <v>138</v>
      </c>
      <c r="O459" s="0" t="s">
        <v>138</v>
      </c>
      <c r="P459" s="0" t="s">
        <v>138</v>
      </c>
      <c r="Q459" s="0" t="s">
        <v>138</v>
      </c>
      <c r="R459" s="0" t="s">
        <v>137</v>
      </c>
      <c r="S459" s="0" t="s">
        <v>138</v>
      </c>
      <c r="T459" s="0" t="s">
        <v>137</v>
      </c>
      <c r="U459" s="0" t="s">
        <v>147</v>
      </c>
      <c r="V459" s="0" t="s">
        <v>138</v>
      </c>
      <c r="W459" s="0" t="s">
        <v>138</v>
      </c>
      <c r="X459" s="0" t="s">
        <v>138</v>
      </c>
      <c r="Y459" s="0" t="s">
        <v>137</v>
      </c>
      <c r="Z459" s="0" t="s">
        <v>137</v>
      </c>
      <c r="AA459" s="0" t="s">
        <v>138</v>
      </c>
      <c r="AB459" s="0" t="s">
        <v>137</v>
      </c>
      <c r="AJ459" s="0" t="s">
        <v>137</v>
      </c>
      <c r="AK459" s="0" t="s">
        <v>137</v>
      </c>
      <c r="AP459" s="0" t="s">
        <v>137</v>
      </c>
      <c r="AQ459" s="0" t="s">
        <v>138</v>
      </c>
      <c r="AR459" s="0" t="s">
        <v>138</v>
      </c>
      <c r="AS459" s="0" t="s">
        <v>137</v>
      </c>
      <c r="AW459" s="0" t="s">
        <v>137</v>
      </c>
      <c r="AX459" s="0" t="s">
        <v>137</v>
      </c>
      <c r="AY459" s="0" t="s">
        <v>308</v>
      </c>
      <c r="AZ459" s="0" t="s">
        <v>137</v>
      </c>
      <c r="BR459" s="0" t="s">
        <v>137</v>
      </c>
      <c r="BT459" s="0" t="s">
        <v>138</v>
      </c>
      <c r="BX459" s="0" t="s">
        <v>137</v>
      </c>
      <c r="BY459" s="0" t="s">
        <v>138</v>
      </c>
      <c r="BZ459" s="0" t="s">
        <v>138</v>
      </c>
      <c r="CA459" s="0" t="s">
        <v>138</v>
      </c>
      <c r="CB459" s="0" t="s">
        <v>138</v>
      </c>
      <c r="GF459" s="0" t="s">
        <v>148</v>
      </c>
      <c r="GG459" s="0" t="s">
        <v>148</v>
      </c>
      <c r="GL459" s="0" t="s">
        <v>136</v>
      </c>
    </row>
    <row r="460" customFormat="false" ht="12.75" hidden="false" customHeight="false" outlineLevel="0" collapsed="false">
      <c r="A460" s="0" t="n">
        <v>2113</v>
      </c>
      <c r="B460" s="0" t="s">
        <v>1846</v>
      </c>
      <c r="C460" s="0" t="s">
        <v>1790</v>
      </c>
      <c r="G460" s="0" t="s">
        <v>1847</v>
      </c>
      <c r="H460" s="0" t="n">
        <v>20011109</v>
      </c>
      <c r="I460" s="0" t="s">
        <v>579</v>
      </c>
      <c r="J460" s="0" t="s">
        <v>137</v>
      </c>
      <c r="K460" s="0" t="s">
        <v>138</v>
      </c>
      <c r="L460" s="0" t="s">
        <v>138</v>
      </c>
      <c r="M460" s="0" t="s">
        <v>138</v>
      </c>
      <c r="N460" s="0" t="s">
        <v>137</v>
      </c>
      <c r="O460" s="0" t="s">
        <v>138</v>
      </c>
      <c r="P460" s="0" t="s">
        <v>138</v>
      </c>
      <c r="Q460" s="0" t="s">
        <v>138</v>
      </c>
      <c r="R460" s="0" t="s">
        <v>137</v>
      </c>
      <c r="S460" s="0" t="s">
        <v>138</v>
      </c>
      <c r="T460" s="0" t="s">
        <v>137</v>
      </c>
      <c r="U460" s="0" t="s">
        <v>139</v>
      </c>
      <c r="V460" s="0" t="s">
        <v>137</v>
      </c>
      <c r="W460" s="0" t="s">
        <v>138</v>
      </c>
      <c r="X460" s="0" t="s">
        <v>138</v>
      </c>
      <c r="Y460" s="0" t="s">
        <v>137</v>
      </c>
      <c r="Z460" s="0" t="s">
        <v>137</v>
      </c>
      <c r="AA460" s="0" t="s">
        <v>138</v>
      </c>
      <c r="AB460" s="0" t="s">
        <v>138</v>
      </c>
      <c r="AJ460" s="0" t="s">
        <v>137</v>
      </c>
      <c r="AK460" s="0" t="s">
        <v>137</v>
      </c>
      <c r="AP460" s="0" t="s">
        <v>137</v>
      </c>
      <c r="AQ460" s="0" t="s">
        <v>137</v>
      </c>
      <c r="AR460" s="0" t="s">
        <v>138</v>
      </c>
      <c r="AS460" s="0" t="s">
        <v>137</v>
      </c>
      <c r="AW460" s="0" t="s">
        <v>137</v>
      </c>
      <c r="AX460" s="0" t="s">
        <v>137</v>
      </c>
      <c r="AY460" s="0" t="s">
        <v>150</v>
      </c>
      <c r="AZ460" s="0" t="s">
        <v>137</v>
      </c>
      <c r="BR460" s="0" t="s">
        <v>137</v>
      </c>
      <c r="BT460" s="0" t="s">
        <v>138</v>
      </c>
      <c r="BX460" s="0" t="s">
        <v>137</v>
      </c>
      <c r="BY460" s="0" t="s">
        <v>138</v>
      </c>
      <c r="BZ460" s="0" t="s">
        <v>138</v>
      </c>
      <c r="CA460" s="0" t="s">
        <v>138</v>
      </c>
      <c r="CB460" s="0" t="s">
        <v>138</v>
      </c>
      <c r="EK460" s="0" t="s">
        <v>321</v>
      </c>
      <c r="EL460" s="0" t="s">
        <v>293</v>
      </c>
      <c r="EM460" s="0" t="s">
        <v>152</v>
      </c>
      <c r="EN460" s="0" t="s">
        <v>152</v>
      </c>
      <c r="EO460" s="0" t="s">
        <v>293</v>
      </c>
      <c r="EP460" s="0" t="s">
        <v>321</v>
      </c>
      <c r="GF460" s="0" t="s">
        <v>146</v>
      </c>
      <c r="GG460" s="0" t="s">
        <v>143</v>
      </c>
      <c r="GL460" s="0" t="s">
        <v>136</v>
      </c>
    </row>
    <row r="461" customFormat="false" ht="12.75" hidden="false" customHeight="false" outlineLevel="0" collapsed="false">
      <c r="A461" s="0" t="n">
        <v>2114</v>
      </c>
      <c r="B461" s="0" t="s">
        <v>1848</v>
      </c>
      <c r="C461" s="0" t="s">
        <v>1790</v>
      </c>
      <c r="G461" s="0" t="s">
        <v>1849</v>
      </c>
      <c r="H461" s="0" t="n">
        <v>20011024</v>
      </c>
      <c r="I461" s="0" t="s">
        <v>579</v>
      </c>
      <c r="J461" s="0" t="s">
        <v>137</v>
      </c>
      <c r="K461" s="0" t="s">
        <v>138</v>
      </c>
      <c r="L461" s="0" t="s">
        <v>138</v>
      </c>
      <c r="M461" s="0" t="s">
        <v>138</v>
      </c>
      <c r="N461" s="0" t="s">
        <v>138</v>
      </c>
      <c r="O461" s="0" t="s">
        <v>138</v>
      </c>
      <c r="P461" s="0" t="s">
        <v>138</v>
      </c>
      <c r="Q461" s="0" t="s">
        <v>138</v>
      </c>
      <c r="R461" s="0" t="s">
        <v>137</v>
      </c>
      <c r="S461" s="0" t="s">
        <v>138</v>
      </c>
      <c r="T461" s="0" t="s">
        <v>137</v>
      </c>
      <c r="U461" s="0" t="s">
        <v>139</v>
      </c>
      <c r="V461" s="0" t="s">
        <v>138</v>
      </c>
      <c r="W461" s="0" t="s">
        <v>137</v>
      </c>
      <c r="X461" s="0" t="s">
        <v>137</v>
      </c>
      <c r="Y461" s="0" t="s">
        <v>138</v>
      </c>
      <c r="Z461" s="0" t="s">
        <v>138</v>
      </c>
      <c r="AA461" s="0" t="s">
        <v>138</v>
      </c>
      <c r="AB461" s="0" t="s">
        <v>137</v>
      </c>
      <c r="AJ461" s="0" t="s">
        <v>137</v>
      </c>
      <c r="AK461" s="0" t="s">
        <v>137</v>
      </c>
      <c r="AP461" s="0" t="s">
        <v>137</v>
      </c>
      <c r="AQ461" s="0" t="s">
        <v>138</v>
      </c>
      <c r="AR461" s="0" t="s">
        <v>138</v>
      </c>
      <c r="AS461" s="0" t="s">
        <v>137</v>
      </c>
      <c r="AW461" s="0" t="s">
        <v>137</v>
      </c>
      <c r="AX461" s="0" t="s">
        <v>137</v>
      </c>
      <c r="AY461" s="0" t="s">
        <v>149</v>
      </c>
      <c r="AZ461" s="0" t="s">
        <v>137</v>
      </c>
      <c r="BR461" s="0" t="s">
        <v>137</v>
      </c>
      <c r="BT461" s="0" t="s">
        <v>138</v>
      </c>
      <c r="BX461" s="0" t="s">
        <v>137</v>
      </c>
      <c r="BY461" s="0" t="s">
        <v>138</v>
      </c>
      <c r="BZ461" s="0" t="s">
        <v>138</v>
      </c>
      <c r="CA461" s="0" t="s">
        <v>138</v>
      </c>
      <c r="CB461" s="0" t="s">
        <v>138</v>
      </c>
      <c r="GF461" s="0" t="s">
        <v>148</v>
      </c>
      <c r="GG461" s="0" t="s">
        <v>148</v>
      </c>
      <c r="GL461" s="0" t="s">
        <v>136</v>
      </c>
    </row>
    <row r="462" customFormat="false" ht="12.75" hidden="false" customHeight="false" outlineLevel="0" collapsed="false">
      <c r="A462" s="0" t="n">
        <v>2115</v>
      </c>
      <c r="B462" s="0" t="s">
        <v>1850</v>
      </c>
      <c r="C462" s="0" t="s">
        <v>1790</v>
      </c>
      <c r="G462" s="0" t="s">
        <v>1851</v>
      </c>
      <c r="H462" s="0" t="n">
        <v>20011029</v>
      </c>
      <c r="I462" s="0" t="s">
        <v>99</v>
      </c>
      <c r="J462" s="0" t="s">
        <v>137</v>
      </c>
      <c r="K462" s="0" t="s">
        <v>138</v>
      </c>
      <c r="L462" s="0" t="s">
        <v>138</v>
      </c>
      <c r="M462" s="0" t="s">
        <v>138</v>
      </c>
      <c r="N462" s="0" t="s">
        <v>137</v>
      </c>
      <c r="O462" s="0" t="s">
        <v>137</v>
      </c>
      <c r="P462" s="0" t="s">
        <v>138</v>
      </c>
      <c r="Q462" s="0" t="s">
        <v>138</v>
      </c>
      <c r="R462" s="0" t="s">
        <v>137</v>
      </c>
      <c r="S462" s="0" t="s">
        <v>138</v>
      </c>
      <c r="T462" s="0" t="s">
        <v>137</v>
      </c>
      <c r="U462" s="0" t="s">
        <v>139</v>
      </c>
      <c r="V462" s="0" t="s">
        <v>137</v>
      </c>
      <c r="W462" s="0" t="s">
        <v>138</v>
      </c>
      <c r="X462" s="0" t="s">
        <v>138</v>
      </c>
      <c r="Y462" s="0" t="s">
        <v>137</v>
      </c>
      <c r="Z462" s="0" t="s">
        <v>137</v>
      </c>
      <c r="AA462" s="0" t="s">
        <v>138</v>
      </c>
      <c r="AB462" s="0" t="s">
        <v>138</v>
      </c>
      <c r="AJ462" s="0" t="s">
        <v>138</v>
      </c>
      <c r="AK462" s="0" t="s">
        <v>138</v>
      </c>
      <c r="AP462" s="0" t="s">
        <v>138</v>
      </c>
      <c r="AQ462" s="0" t="s">
        <v>138</v>
      </c>
      <c r="AR462" s="0" t="s">
        <v>138</v>
      </c>
      <c r="AS462" s="0" t="s">
        <v>138</v>
      </c>
      <c r="AW462" s="0" t="s">
        <v>137</v>
      </c>
      <c r="AX462" s="0" t="s">
        <v>138</v>
      </c>
      <c r="AY462" s="0" t="s">
        <v>393</v>
      </c>
      <c r="AZ462" s="0" t="s">
        <v>137</v>
      </c>
      <c r="BR462" s="0" t="s">
        <v>137</v>
      </c>
      <c r="BT462" s="0" t="s">
        <v>138</v>
      </c>
      <c r="BX462" s="0" t="s">
        <v>137</v>
      </c>
      <c r="BY462" s="0" t="s">
        <v>138</v>
      </c>
      <c r="BZ462" s="0" t="s">
        <v>137</v>
      </c>
      <c r="CA462" s="0" t="s">
        <v>138</v>
      </c>
      <c r="CB462" s="0" t="s">
        <v>137</v>
      </c>
      <c r="GF462" s="0" t="s">
        <v>143</v>
      </c>
      <c r="GG462" s="0" t="s">
        <v>143</v>
      </c>
      <c r="GL462" s="0" t="s">
        <v>136</v>
      </c>
    </row>
    <row r="463" customFormat="false" ht="12.75" hidden="false" customHeight="false" outlineLevel="0" collapsed="false">
      <c r="A463" s="0" t="n">
        <v>2116</v>
      </c>
      <c r="B463" s="0" t="s">
        <v>1852</v>
      </c>
      <c r="C463" s="0" t="s">
        <v>1790</v>
      </c>
      <c r="G463" s="0" t="s">
        <v>1853</v>
      </c>
      <c r="H463" s="0" t="n">
        <v>20011031</v>
      </c>
      <c r="I463" s="0" t="s">
        <v>579</v>
      </c>
      <c r="J463" s="0" t="s">
        <v>137</v>
      </c>
      <c r="K463" s="0" t="s">
        <v>138</v>
      </c>
      <c r="L463" s="0" t="s">
        <v>138</v>
      </c>
      <c r="M463" s="0" t="s">
        <v>137</v>
      </c>
      <c r="N463" s="0" t="s">
        <v>137</v>
      </c>
      <c r="O463" s="0" t="s">
        <v>138</v>
      </c>
      <c r="P463" s="0" t="s">
        <v>137</v>
      </c>
      <c r="Q463" s="0" t="s">
        <v>137</v>
      </c>
      <c r="R463" s="0" t="s">
        <v>137</v>
      </c>
      <c r="S463" s="0" t="s">
        <v>138</v>
      </c>
      <c r="T463" s="0" t="s">
        <v>137</v>
      </c>
      <c r="U463" s="0" t="s">
        <v>139</v>
      </c>
      <c r="V463" s="0" t="s">
        <v>137</v>
      </c>
      <c r="W463" s="0" t="s">
        <v>137</v>
      </c>
      <c r="X463" s="0" t="s">
        <v>137</v>
      </c>
      <c r="Y463" s="0" t="s">
        <v>138</v>
      </c>
      <c r="Z463" s="0" t="s">
        <v>138</v>
      </c>
      <c r="AA463" s="0" t="s">
        <v>138</v>
      </c>
      <c r="AB463" s="0" t="s">
        <v>137</v>
      </c>
      <c r="AJ463" s="0" t="s">
        <v>137</v>
      </c>
      <c r="AK463" s="0" t="s">
        <v>137</v>
      </c>
      <c r="AP463" s="0" t="s">
        <v>137</v>
      </c>
      <c r="AQ463" s="0" t="s">
        <v>138</v>
      </c>
      <c r="AR463" s="0" t="s">
        <v>138</v>
      </c>
      <c r="AS463" s="0" t="s">
        <v>137</v>
      </c>
      <c r="AW463" s="0" t="s">
        <v>137</v>
      </c>
      <c r="AX463" s="0" t="s">
        <v>137</v>
      </c>
      <c r="AY463" s="0" t="s">
        <v>393</v>
      </c>
      <c r="AZ463" s="0" t="s">
        <v>137</v>
      </c>
      <c r="BR463" s="0" t="s">
        <v>137</v>
      </c>
      <c r="BT463" s="0" t="s">
        <v>138</v>
      </c>
      <c r="BX463" s="0" t="s">
        <v>137</v>
      </c>
      <c r="BY463" s="0" t="s">
        <v>138</v>
      </c>
      <c r="BZ463" s="0" t="s">
        <v>138</v>
      </c>
      <c r="CA463" s="0" t="s">
        <v>138</v>
      </c>
      <c r="CB463" s="0" t="s">
        <v>138</v>
      </c>
      <c r="GF463" s="0" t="s">
        <v>141</v>
      </c>
      <c r="GG463" s="0" t="s">
        <v>141</v>
      </c>
      <c r="GL463" s="0" t="s">
        <v>136</v>
      </c>
    </row>
    <row r="464" customFormat="false" ht="12.75" hidden="false" customHeight="false" outlineLevel="0" collapsed="false">
      <c r="A464" s="0" t="n">
        <v>2117</v>
      </c>
      <c r="B464" s="0" t="s">
        <v>1854</v>
      </c>
      <c r="C464" s="0" t="s">
        <v>1790</v>
      </c>
      <c r="G464" s="0" t="s">
        <v>1855</v>
      </c>
      <c r="H464" s="0" t="n">
        <v>20011031</v>
      </c>
      <c r="I464" s="0" t="s">
        <v>579</v>
      </c>
      <c r="J464" s="0" t="s">
        <v>137</v>
      </c>
      <c r="K464" s="0" t="s">
        <v>138</v>
      </c>
      <c r="L464" s="0" t="s">
        <v>138</v>
      </c>
      <c r="M464" s="0" t="s">
        <v>138</v>
      </c>
      <c r="N464" s="0" t="s">
        <v>138</v>
      </c>
      <c r="O464" s="0" t="s">
        <v>138</v>
      </c>
      <c r="P464" s="0" t="s">
        <v>138</v>
      </c>
      <c r="Q464" s="0" t="s">
        <v>138</v>
      </c>
      <c r="R464" s="0" t="s">
        <v>137</v>
      </c>
      <c r="S464" s="0" t="s">
        <v>138</v>
      </c>
      <c r="T464" s="0" t="s">
        <v>137</v>
      </c>
      <c r="U464" s="0" t="s">
        <v>139</v>
      </c>
      <c r="V464" s="0" t="s">
        <v>137</v>
      </c>
      <c r="W464" s="0" t="s">
        <v>138</v>
      </c>
      <c r="X464" s="0" t="s">
        <v>137</v>
      </c>
      <c r="Y464" s="0" t="s">
        <v>137</v>
      </c>
      <c r="Z464" s="0" t="s">
        <v>137</v>
      </c>
      <c r="AA464" s="0" t="s">
        <v>138</v>
      </c>
      <c r="AB464" s="0" t="s">
        <v>137</v>
      </c>
      <c r="AJ464" s="0" t="s">
        <v>137</v>
      </c>
      <c r="AK464" s="0" t="s">
        <v>137</v>
      </c>
      <c r="AP464" s="0" t="s">
        <v>137</v>
      </c>
      <c r="AQ464" s="0" t="s">
        <v>138</v>
      </c>
      <c r="AR464" s="0" t="s">
        <v>138</v>
      </c>
      <c r="AS464" s="0" t="s">
        <v>137</v>
      </c>
      <c r="AW464" s="0" t="s">
        <v>137</v>
      </c>
      <c r="AX464" s="0" t="s">
        <v>138</v>
      </c>
      <c r="AY464" s="0" t="s">
        <v>150</v>
      </c>
      <c r="AZ464" s="0" t="s">
        <v>137</v>
      </c>
      <c r="BR464" s="0" t="s">
        <v>137</v>
      </c>
      <c r="BT464" s="0" t="s">
        <v>138</v>
      </c>
      <c r="BX464" s="0" t="s">
        <v>137</v>
      </c>
      <c r="BY464" s="0" t="s">
        <v>138</v>
      </c>
      <c r="BZ464" s="0" t="s">
        <v>138</v>
      </c>
      <c r="CA464" s="0" t="s">
        <v>138</v>
      </c>
      <c r="CB464" s="0" t="s">
        <v>138</v>
      </c>
      <c r="GF464" s="0" t="s">
        <v>141</v>
      </c>
      <c r="GG464" s="0" t="s">
        <v>141</v>
      </c>
      <c r="GL464" s="0" t="s">
        <v>136</v>
      </c>
    </row>
    <row r="465" customFormat="false" ht="12.75" hidden="false" customHeight="false" outlineLevel="0" collapsed="false">
      <c r="A465" s="0" t="n">
        <v>2118</v>
      </c>
      <c r="B465" s="0" t="s">
        <v>1856</v>
      </c>
      <c r="C465" s="0" t="s">
        <v>1790</v>
      </c>
      <c r="G465" s="0" t="s">
        <v>1857</v>
      </c>
      <c r="H465" s="0" t="n">
        <v>20011024</v>
      </c>
      <c r="I465" s="0" t="s">
        <v>579</v>
      </c>
      <c r="J465" s="0" t="s">
        <v>137</v>
      </c>
      <c r="K465" s="0" t="s">
        <v>138</v>
      </c>
      <c r="L465" s="0" t="s">
        <v>138</v>
      </c>
      <c r="M465" s="0" t="s">
        <v>138</v>
      </c>
      <c r="N465" s="0" t="s">
        <v>138</v>
      </c>
      <c r="O465" s="0" t="s">
        <v>138</v>
      </c>
      <c r="P465" s="0" t="s">
        <v>138</v>
      </c>
      <c r="Q465" s="0" t="s">
        <v>138</v>
      </c>
      <c r="R465" s="0" t="s">
        <v>137</v>
      </c>
      <c r="S465" s="0" t="s">
        <v>138</v>
      </c>
      <c r="T465" s="0" t="s">
        <v>137</v>
      </c>
      <c r="U465" s="0" t="s">
        <v>139</v>
      </c>
      <c r="V465" s="0" t="s">
        <v>137</v>
      </c>
      <c r="W465" s="0" t="s">
        <v>138</v>
      </c>
      <c r="X465" s="0" t="s">
        <v>138</v>
      </c>
      <c r="Y465" s="0" t="s">
        <v>138</v>
      </c>
      <c r="Z465" s="0" t="s">
        <v>138</v>
      </c>
      <c r="AA465" s="0" t="s">
        <v>138</v>
      </c>
      <c r="AB465" s="0" t="s">
        <v>137</v>
      </c>
      <c r="AJ465" s="0" t="s">
        <v>137</v>
      </c>
      <c r="AK465" s="0" t="s">
        <v>137</v>
      </c>
      <c r="AP465" s="0" t="s">
        <v>137</v>
      </c>
      <c r="AQ465" s="0" t="s">
        <v>138</v>
      </c>
      <c r="AR465" s="0" t="s">
        <v>137</v>
      </c>
      <c r="AS465" s="0" t="s">
        <v>137</v>
      </c>
      <c r="AW465" s="0" t="s">
        <v>137</v>
      </c>
      <c r="AX465" s="0" t="s">
        <v>137</v>
      </c>
      <c r="AY465" s="0" t="s">
        <v>393</v>
      </c>
      <c r="AZ465" s="0" t="s">
        <v>137</v>
      </c>
      <c r="BR465" s="0" t="s">
        <v>137</v>
      </c>
      <c r="BT465" s="0" t="s">
        <v>138</v>
      </c>
      <c r="BX465" s="0" t="s">
        <v>138</v>
      </c>
      <c r="BY465" s="0" t="s">
        <v>138</v>
      </c>
      <c r="BZ465" s="0" t="s">
        <v>138</v>
      </c>
      <c r="CA465" s="0" t="s">
        <v>137</v>
      </c>
      <c r="CB465" s="0" t="s">
        <v>138</v>
      </c>
      <c r="GF465" s="0" t="s">
        <v>143</v>
      </c>
      <c r="GG465" s="0" t="s">
        <v>143</v>
      </c>
      <c r="GL465" s="0" t="s">
        <v>136</v>
      </c>
    </row>
    <row r="466" customFormat="false" ht="12.75" hidden="false" customHeight="false" outlineLevel="0" collapsed="false">
      <c r="A466" s="0" t="n">
        <v>2119</v>
      </c>
      <c r="B466" s="0" t="s">
        <v>1858</v>
      </c>
      <c r="C466" s="0" t="s">
        <v>1790</v>
      </c>
      <c r="G466" s="0" t="s">
        <v>1859</v>
      </c>
      <c r="H466" s="0" t="n">
        <v>20011024</v>
      </c>
      <c r="I466" s="0" t="s">
        <v>579</v>
      </c>
      <c r="J466" s="0" t="s">
        <v>137</v>
      </c>
      <c r="K466" s="0" t="s">
        <v>138</v>
      </c>
      <c r="L466" s="0" t="s">
        <v>138</v>
      </c>
      <c r="M466" s="0" t="s">
        <v>138</v>
      </c>
      <c r="N466" s="0" t="s">
        <v>138</v>
      </c>
      <c r="O466" s="0" t="s">
        <v>138</v>
      </c>
      <c r="P466" s="0" t="s">
        <v>138</v>
      </c>
      <c r="Q466" s="0" t="s">
        <v>137</v>
      </c>
      <c r="R466" s="0" t="s">
        <v>137</v>
      </c>
      <c r="S466" s="0" t="s">
        <v>138</v>
      </c>
      <c r="T466" s="0" t="s">
        <v>137</v>
      </c>
      <c r="U466" s="0" t="s">
        <v>139</v>
      </c>
      <c r="V466" s="0" t="s">
        <v>138</v>
      </c>
      <c r="W466" s="0" t="s">
        <v>138</v>
      </c>
      <c r="X466" s="0" t="s">
        <v>138</v>
      </c>
      <c r="Y466" s="0" t="s">
        <v>138</v>
      </c>
      <c r="Z466" s="0" t="s">
        <v>138</v>
      </c>
      <c r="AA466" s="0" t="s">
        <v>138</v>
      </c>
      <c r="AB466" s="0" t="s">
        <v>137</v>
      </c>
      <c r="AJ466" s="0" t="s">
        <v>137</v>
      </c>
      <c r="AK466" s="0" t="s">
        <v>137</v>
      </c>
      <c r="AP466" s="0" t="s">
        <v>137</v>
      </c>
      <c r="AQ466" s="0" t="s">
        <v>138</v>
      </c>
      <c r="AR466" s="0" t="s">
        <v>138</v>
      </c>
      <c r="AS466" s="0" t="s">
        <v>137</v>
      </c>
      <c r="AW466" s="0" t="s">
        <v>137</v>
      </c>
      <c r="AX466" s="0" t="s">
        <v>138</v>
      </c>
      <c r="AY466" s="0" t="s">
        <v>308</v>
      </c>
      <c r="AZ466" s="0" t="s">
        <v>137</v>
      </c>
      <c r="BR466" s="0" t="s">
        <v>138</v>
      </c>
      <c r="BT466" s="0" t="s">
        <v>138</v>
      </c>
      <c r="BX466" s="0" t="s">
        <v>137</v>
      </c>
      <c r="BY466" s="0" t="s">
        <v>138</v>
      </c>
      <c r="BZ466" s="0" t="s">
        <v>138</v>
      </c>
      <c r="CA466" s="0" t="s">
        <v>138</v>
      </c>
      <c r="CB466" s="0" t="s">
        <v>138</v>
      </c>
      <c r="GF466" s="0" t="s">
        <v>148</v>
      </c>
      <c r="GG466" s="0" t="s">
        <v>148</v>
      </c>
      <c r="GL466" s="0" t="s">
        <v>136</v>
      </c>
    </row>
    <row r="467" customFormat="false" ht="12.75" hidden="false" customHeight="false" outlineLevel="0" collapsed="false">
      <c r="A467" s="0" t="n">
        <v>2120</v>
      </c>
      <c r="B467" s="0" t="s">
        <v>1860</v>
      </c>
      <c r="C467" s="0" t="s">
        <v>1790</v>
      </c>
      <c r="G467" s="0" t="s">
        <v>1861</v>
      </c>
      <c r="H467" s="0" t="n">
        <v>20011024</v>
      </c>
      <c r="I467" s="0" t="s">
        <v>579</v>
      </c>
      <c r="J467" s="0" t="s">
        <v>137</v>
      </c>
      <c r="K467" s="0" t="s">
        <v>138</v>
      </c>
      <c r="L467" s="0" t="s">
        <v>138</v>
      </c>
      <c r="M467" s="0" t="s">
        <v>137</v>
      </c>
      <c r="N467" s="0" t="s">
        <v>137</v>
      </c>
      <c r="O467" s="0" t="s">
        <v>138</v>
      </c>
      <c r="P467" s="0" t="s">
        <v>138</v>
      </c>
      <c r="Q467" s="0" t="s">
        <v>137</v>
      </c>
      <c r="R467" s="0" t="s">
        <v>137</v>
      </c>
      <c r="S467" s="0" t="s">
        <v>138</v>
      </c>
      <c r="T467" s="0" t="s">
        <v>137</v>
      </c>
      <c r="U467" s="0" t="s">
        <v>139</v>
      </c>
      <c r="V467" s="0" t="s">
        <v>137</v>
      </c>
      <c r="W467" s="0" t="s">
        <v>137</v>
      </c>
      <c r="X467" s="0" t="s">
        <v>138</v>
      </c>
      <c r="Y467" s="0" t="s">
        <v>138</v>
      </c>
      <c r="Z467" s="0" t="s">
        <v>138</v>
      </c>
      <c r="AA467" s="0" t="s">
        <v>137</v>
      </c>
      <c r="AB467" s="0" t="s">
        <v>138</v>
      </c>
      <c r="AJ467" s="0" t="s">
        <v>137</v>
      </c>
      <c r="AK467" s="0" t="s">
        <v>137</v>
      </c>
      <c r="AP467" s="0" t="s">
        <v>137</v>
      </c>
      <c r="AQ467" s="0" t="s">
        <v>137</v>
      </c>
      <c r="AR467" s="0" t="s">
        <v>138</v>
      </c>
      <c r="AS467" s="0" t="s">
        <v>137</v>
      </c>
      <c r="AW467" s="0" t="s">
        <v>137</v>
      </c>
      <c r="AX467" s="0" t="s">
        <v>137</v>
      </c>
      <c r="AY467" s="0" t="s">
        <v>140</v>
      </c>
      <c r="AZ467" s="0" t="s">
        <v>137</v>
      </c>
      <c r="BR467" s="0" t="s">
        <v>137</v>
      </c>
      <c r="BT467" s="0" t="s">
        <v>137</v>
      </c>
      <c r="BX467" s="0" t="s">
        <v>137</v>
      </c>
      <c r="BY467" s="0" t="s">
        <v>138</v>
      </c>
      <c r="BZ467" s="0" t="s">
        <v>138</v>
      </c>
      <c r="CA467" s="0" t="s">
        <v>137</v>
      </c>
      <c r="CB467" s="0" t="s">
        <v>137</v>
      </c>
      <c r="GF467" s="0" t="s">
        <v>148</v>
      </c>
      <c r="GG467" s="0" t="s">
        <v>148</v>
      </c>
      <c r="GL467" s="0" t="s">
        <v>136</v>
      </c>
    </row>
    <row r="468" customFormat="false" ht="12.75" hidden="false" customHeight="false" outlineLevel="0" collapsed="false">
      <c r="A468" s="0" t="n">
        <v>2121</v>
      </c>
      <c r="B468" s="0" t="s">
        <v>1862</v>
      </c>
      <c r="C468" s="0" t="s">
        <v>1790</v>
      </c>
      <c r="E468" s="0" t="s">
        <v>1863</v>
      </c>
      <c r="G468" s="0" t="s">
        <v>1864</v>
      </c>
      <c r="H468" s="0" t="n">
        <v>20011031</v>
      </c>
      <c r="I468" s="0" t="s">
        <v>579</v>
      </c>
      <c r="J468" s="0" t="s">
        <v>137</v>
      </c>
      <c r="K468" s="0" t="s">
        <v>138</v>
      </c>
      <c r="L468" s="0" t="s">
        <v>138</v>
      </c>
      <c r="M468" s="0" t="s">
        <v>137</v>
      </c>
      <c r="N468" s="0" t="s">
        <v>137</v>
      </c>
      <c r="O468" s="0" t="s">
        <v>138</v>
      </c>
      <c r="P468" s="0" t="s">
        <v>138</v>
      </c>
      <c r="Q468" s="0" t="s">
        <v>138</v>
      </c>
      <c r="R468" s="0" t="s">
        <v>137</v>
      </c>
      <c r="S468" s="0" t="s">
        <v>138</v>
      </c>
      <c r="T468" s="0" t="s">
        <v>137</v>
      </c>
      <c r="U468" s="0" t="s">
        <v>139</v>
      </c>
      <c r="V468" s="0" t="s">
        <v>137</v>
      </c>
      <c r="W468" s="0" t="s">
        <v>138</v>
      </c>
      <c r="X468" s="0" t="s">
        <v>138</v>
      </c>
      <c r="Y468" s="0" t="s">
        <v>137</v>
      </c>
      <c r="Z468" s="0" t="s">
        <v>137</v>
      </c>
      <c r="AA468" s="0" t="s">
        <v>138</v>
      </c>
      <c r="AB468" s="0" t="s">
        <v>137</v>
      </c>
      <c r="AJ468" s="0" t="s">
        <v>137</v>
      </c>
      <c r="AK468" s="0" t="s">
        <v>137</v>
      </c>
      <c r="AP468" s="0" t="s">
        <v>138</v>
      </c>
      <c r="AQ468" s="0" t="s">
        <v>138</v>
      </c>
      <c r="AR468" s="0" t="s">
        <v>138</v>
      </c>
      <c r="AW468" s="0" t="s">
        <v>137</v>
      </c>
      <c r="AX468" s="0" t="s">
        <v>138</v>
      </c>
      <c r="AY468" s="0" t="s">
        <v>393</v>
      </c>
      <c r="AZ468" s="0" t="s">
        <v>137</v>
      </c>
      <c r="BR468" s="0" t="s">
        <v>138</v>
      </c>
      <c r="BT468" s="0" t="s">
        <v>138</v>
      </c>
      <c r="BX468" s="0" t="s">
        <v>137</v>
      </c>
      <c r="BY468" s="0" t="s">
        <v>138</v>
      </c>
      <c r="BZ468" s="0" t="s">
        <v>138</v>
      </c>
      <c r="CA468" s="0" t="s">
        <v>138</v>
      </c>
      <c r="CB468" s="0" t="s">
        <v>138</v>
      </c>
      <c r="GF468" s="0" t="s">
        <v>143</v>
      </c>
      <c r="GG468" s="0" t="s">
        <v>141</v>
      </c>
      <c r="GL468" s="0" t="s">
        <v>136</v>
      </c>
    </row>
    <row r="469" customFormat="false" ht="12.75" hidden="false" customHeight="false" outlineLevel="0" collapsed="false">
      <c r="A469" s="0" t="n">
        <v>2122</v>
      </c>
      <c r="B469" s="0" t="s">
        <v>1865</v>
      </c>
      <c r="C469" s="0" t="s">
        <v>1790</v>
      </c>
      <c r="G469" s="0" t="s">
        <v>1866</v>
      </c>
      <c r="H469" s="0" t="n">
        <v>20011024</v>
      </c>
      <c r="I469" s="0" t="s">
        <v>579</v>
      </c>
      <c r="J469" s="0" t="s">
        <v>137</v>
      </c>
      <c r="K469" s="0" t="s">
        <v>137</v>
      </c>
      <c r="L469" s="0" t="s">
        <v>138</v>
      </c>
      <c r="M469" s="0" t="s">
        <v>137</v>
      </c>
      <c r="N469" s="0" t="s">
        <v>137</v>
      </c>
      <c r="O469" s="0" t="s">
        <v>138</v>
      </c>
      <c r="P469" s="0" t="s">
        <v>138</v>
      </c>
      <c r="Q469" s="0" t="s">
        <v>138</v>
      </c>
      <c r="R469" s="0" t="s">
        <v>137</v>
      </c>
      <c r="S469" s="0" t="s">
        <v>138</v>
      </c>
      <c r="T469" s="0" t="s">
        <v>137</v>
      </c>
      <c r="U469" s="0" t="s">
        <v>139</v>
      </c>
      <c r="V469" s="0" t="s">
        <v>137</v>
      </c>
      <c r="W469" s="0" t="s">
        <v>138</v>
      </c>
      <c r="X469" s="0" t="s">
        <v>138</v>
      </c>
      <c r="Y469" s="0" t="s">
        <v>138</v>
      </c>
      <c r="Z469" s="0" t="s">
        <v>138</v>
      </c>
      <c r="AA469" s="0" t="s">
        <v>138</v>
      </c>
      <c r="AB469" s="0" t="s">
        <v>137</v>
      </c>
      <c r="AJ469" s="0" t="s">
        <v>137</v>
      </c>
      <c r="AK469" s="0" t="s">
        <v>137</v>
      </c>
      <c r="AP469" s="0" t="s">
        <v>137</v>
      </c>
      <c r="AQ469" s="0" t="s">
        <v>137</v>
      </c>
      <c r="AR469" s="0" t="s">
        <v>138</v>
      </c>
      <c r="AS469" s="0" t="s">
        <v>137</v>
      </c>
      <c r="AW469" s="0" t="s">
        <v>137</v>
      </c>
      <c r="AX469" s="0" t="s">
        <v>137</v>
      </c>
      <c r="AY469" s="0" t="s">
        <v>393</v>
      </c>
      <c r="AZ469" s="0" t="s">
        <v>137</v>
      </c>
      <c r="BR469" s="0" t="s">
        <v>137</v>
      </c>
      <c r="BT469" s="0" t="s">
        <v>138</v>
      </c>
      <c r="BX469" s="0" t="s">
        <v>137</v>
      </c>
      <c r="BY469" s="0" t="s">
        <v>138</v>
      </c>
      <c r="BZ469" s="0" t="s">
        <v>138</v>
      </c>
      <c r="CA469" s="0" t="s">
        <v>138</v>
      </c>
      <c r="CB469" s="0" t="s">
        <v>138</v>
      </c>
      <c r="GF469" s="0" t="s">
        <v>148</v>
      </c>
      <c r="GG469" s="0" t="s">
        <v>148</v>
      </c>
      <c r="GL469" s="0" t="s">
        <v>136</v>
      </c>
    </row>
    <row r="470" customFormat="false" ht="12.75" hidden="false" customHeight="false" outlineLevel="0" collapsed="false">
      <c r="A470" s="0" t="n">
        <v>2123</v>
      </c>
      <c r="B470" s="0" t="s">
        <v>1867</v>
      </c>
      <c r="C470" s="0" t="s">
        <v>1790</v>
      </c>
      <c r="G470" s="0" t="s">
        <v>1868</v>
      </c>
      <c r="H470" s="0" t="n">
        <v>20011024</v>
      </c>
      <c r="I470" s="0" t="s">
        <v>579</v>
      </c>
      <c r="J470" s="0" t="s">
        <v>137</v>
      </c>
      <c r="K470" s="0" t="s">
        <v>138</v>
      </c>
      <c r="L470" s="0" t="s">
        <v>138</v>
      </c>
      <c r="M470" s="0" t="s">
        <v>137</v>
      </c>
      <c r="N470" s="0" t="s">
        <v>138</v>
      </c>
      <c r="O470" s="0" t="s">
        <v>138</v>
      </c>
      <c r="P470" s="0" t="s">
        <v>138</v>
      </c>
      <c r="Q470" s="0" t="s">
        <v>137</v>
      </c>
      <c r="R470" s="0" t="s">
        <v>137</v>
      </c>
      <c r="S470" s="0" t="s">
        <v>138</v>
      </c>
      <c r="T470" s="0" t="s">
        <v>137</v>
      </c>
      <c r="U470" s="0" t="s">
        <v>139</v>
      </c>
      <c r="V470" s="0" t="s">
        <v>137</v>
      </c>
      <c r="W470" s="0" t="s">
        <v>137</v>
      </c>
      <c r="X470" s="0" t="s">
        <v>138</v>
      </c>
      <c r="Y470" s="0" t="s">
        <v>137</v>
      </c>
      <c r="Z470" s="0" t="s">
        <v>137</v>
      </c>
      <c r="AA470" s="0" t="s">
        <v>138</v>
      </c>
      <c r="AB470" s="0" t="s">
        <v>137</v>
      </c>
      <c r="AJ470" s="0" t="s">
        <v>137</v>
      </c>
      <c r="AK470" s="0" t="s">
        <v>137</v>
      </c>
      <c r="AP470" s="0" t="s">
        <v>137</v>
      </c>
      <c r="AQ470" s="0" t="s">
        <v>138</v>
      </c>
      <c r="AR470" s="0" t="s">
        <v>138</v>
      </c>
      <c r="AS470" s="0" t="s">
        <v>137</v>
      </c>
      <c r="AW470" s="0" t="s">
        <v>137</v>
      </c>
      <c r="AX470" s="0" t="s">
        <v>138</v>
      </c>
      <c r="AY470" s="0" t="s">
        <v>393</v>
      </c>
      <c r="AZ470" s="0" t="s">
        <v>137</v>
      </c>
      <c r="BR470" s="0" t="s">
        <v>138</v>
      </c>
      <c r="BT470" s="0" t="s">
        <v>138</v>
      </c>
      <c r="BX470" s="0" t="s">
        <v>137</v>
      </c>
      <c r="BY470" s="0" t="s">
        <v>138</v>
      </c>
      <c r="BZ470" s="0" t="s">
        <v>138</v>
      </c>
      <c r="CA470" s="0" t="s">
        <v>138</v>
      </c>
      <c r="CB470" s="0" t="s">
        <v>138</v>
      </c>
      <c r="GF470" s="0" t="s">
        <v>148</v>
      </c>
      <c r="GG470" s="0" t="s">
        <v>148</v>
      </c>
      <c r="GL470" s="0" t="s">
        <v>136</v>
      </c>
    </row>
    <row r="471" customFormat="false" ht="12.75" hidden="false" customHeight="false" outlineLevel="0" collapsed="false">
      <c r="A471" s="0" t="n">
        <v>2124</v>
      </c>
      <c r="B471" s="0" t="s">
        <v>1869</v>
      </c>
      <c r="C471" s="0" t="s">
        <v>1790</v>
      </c>
      <c r="E471" s="0" t="s">
        <v>623</v>
      </c>
      <c r="G471" s="0" t="s">
        <v>1870</v>
      </c>
      <c r="H471" s="0" t="n">
        <v>20011031</v>
      </c>
      <c r="I471" s="0" t="s">
        <v>579</v>
      </c>
      <c r="J471" s="0" t="s">
        <v>138</v>
      </c>
      <c r="K471" s="0" t="s">
        <v>138</v>
      </c>
      <c r="L471" s="0" t="s">
        <v>137</v>
      </c>
      <c r="M471" s="0" t="s">
        <v>138</v>
      </c>
      <c r="N471" s="0" t="s">
        <v>137</v>
      </c>
      <c r="O471" s="0" t="s">
        <v>138</v>
      </c>
      <c r="P471" s="0" t="s">
        <v>138</v>
      </c>
      <c r="Q471" s="0" t="s">
        <v>137</v>
      </c>
      <c r="R471" s="0" t="s">
        <v>137</v>
      </c>
      <c r="S471" s="0" t="s">
        <v>138</v>
      </c>
      <c r="T471" s="0" t="s">
        <v>137</v>
      </c>
      <c r="U471" s="0" t="s">
        <v>139</v>
      </c>
      <c r="V471" s="0" t="s">
        <v>137</v>
      </c>
      <c r="W471" s="0" t="s">
        <v>138</v>
      </c>
      <c r="X471" s="0" t="s">
        <v>138</v>
      </c>
      <c r="Y471" s="0" t="s">
        <v>138</v>
      </c>
      <c r="Z471" s="0" t="s">
        <v>138</v>
      </c>
      <c r="AA471" s="0" t="s">
        <v>138</v>
      </c>
      <c r="AB471" s="0" t="s">
        <v>138</v>
      </c>
      <c r="AJ471" s="0" t="s">
        <v>137</v>
      </c>
      <c r="AK471" s="0" t="s">
        <v>137</v>
      </c>
      <c r="AP471" s="0" t="s">
        <v>137</v>
      </c>
      <c r="AQ471" s="0" t="s">
        <v>138</v>
      </c>
      <c r="AR471" s="0" t="s">
        <v>138</v>
      </c>
      <c r="AS471" s="0" t="s">
        <v>137</v>
      </c>
      <c r="AW471" s="0" t="s">
        <v>137</v>
      </c>
      <c r="AX471" s="0" t="s">
        <v>138</v>
      </c>
      <c r="AY471" s="0" t="s">
        <v>150</v>
      </c>
      <c r="AZ471" s="0" t="s">
        <v>137</v>
      </c>
      <c r="BR471" s="0" t="s">
        <v>137</v>
      </c>
      <c r="BT471" s="0" t="s">
        <v>138</v>
      </c>
      <c r="BX471" s="0" t="s">
        <v>137</v>
      </c>
      <c r="BY471" s="0" t="s">
        <v>138</v>
      </c>
      <c r="BZ471" s="0" t="s">
        <v>138</v>
      </c>
      <c r="CA471" s="0" t="s">
        <v>138</v>
      </c>
      <c r="CB471" s="0" t="s">
        <v>138</v>
      </c>
      <c r="GF471" s="0" t="s">
        <v>141</v>
      </c>
      <c r="GG471" s="0" t="s">
        <v>141</v>
      </c>
      <c r="GL471" s="0" t="s">
        <v>136</v>
      </c>
    </row>
    <row r="472" customFormat="false" ht="12.75" hidden="false" customHeight="false" outlineLevel="0" collapsed="false">
      <c r="A472" s="0" t="n">
        <v>2125</v>
      </c>
      <c r="B472" s="0" t="s">
        <v>1871</v>
      </c>
      <c r="C472" s="0" t="s">
        <v>1790</v>
      </c>
      <c r="G472" s="0" t="s">
        <v>1872</v>
      </c>
      <c r="H472" s="0" t="n">
        <v>20011026</v>
      </c>
      <c r="I472" s="0" t="s">
        <v>579</v>
      </c>
      <c r="J472" s="0" t="s">
        <v>137</v>
      </c>
      <c r="K472" s="0" t="s">
        <v>138</v>
      </c>
      <c r="L472" s="0" t="s">
        <v>138</v>
      </c>
      <c r="M472" s="0" t="s">
        <v>138</v>
      </c>
      <c r="N472" s="0" t="s">
        <v>137</v>
      </c>
      <c r="O472" s="0" t="s">
        <v>138</v>
      </c>
      <c r="P472" s="0" t="s">
        <v>138</v>
      </c>
      <c r="Q472" s="0" t="s">
        <v>138</v>
      </c>
      <c r="R472" s="0" t="s">
        <v>137</v>
      </c>
      <c r="S472" s="0" t="s">
        <v>138</v>
      </c>
      <c r="T472" s="0" t="s">
        <v>137</v>
      </c>
      <c r="U472" s="0" t="s">
        <v>139</v>
      </c>
      <c r="V472" s="0" t="s">
        <v>137</v>
      </c>
      <c r="W472" s="0" t="s">
        <v>138</v>
      </c>
      <c r="X472" s="0" t="s">
        <v>138</v>
      </c>
      <c r="Y472" s="0" t="s">
        <v>138</v>
      </c>
      <c r="Z472" s="0" t="s">
        <v>138</v>
      </c>
      <c r="AA472" s="0" t="s">
        <v>137</v>
      </c>
      <c r="AB472" s="0" t="s">
        <v>137</v>
      </c>
      <c r="AJ472" s="0" t="s">
        <v>137</v>
      </c>
      <c r="AK472" s="0" t="s">
        <v>137</v>
      </c>
      <c r="AP472" s="0" t="s">
        <v>137</v>
      </c>
      <c r="AQ472" s="0" t="s">
        <v>138</v>
      </c>
      <c r="AR472" s="0" t="s">
        <v>138</v>
      </c>
      <c r="AS472" s="0" t="s">
        <v>137</v>
      </c>
      <c r="AW472" s="0" t="s">
        <v>137</v>
      </c>
      <c r="AX472" s="0" t="s">
        <v>138</v>
      </c>
      <c r="AY472" s="0" t="s">
        <v>149</v>
      </c>
      <c r="AZ472" s="0" t="s">
        <v>137</v>
      </c>
      <c r="BR472" s="0" t="s">
        <v>137</v>
      </c>
      <c r="BT472" s="0" t="s">
        <v>138</v>
      </c>
      <c r="BX472" s="0" t="s">
        <v>137</v>
      </c>
      <c r="BY472" s="0" t="s">
        <v>137</v>
      </c>
      <c r="BZ472" s="0" t="s">
        <v>138</v>
      </c>
      <c r="CA472" s="0" t="s">
        <v>138</v>
      </c>
      <c r="CB472" s="0" t="s">
        <v>138</v>
      </c>
      <c r="GF472" s="0" t="s">
        <v>148</v>
      </c>
      <c r="GG472" s="0" t="s">
        <v>148</v>
      </c>
      <c r="GL472" s="0" t="s">
        <v>136</v>
      </c>
    </row>
    <row r="473" customFormat="false" ht="12.75" hidden="false" customHeight="false" outlineLevel="0" collapsed="false">
      <c r="A473" s="0" t="n">
        <v>2126</v>
      </c>
      <c r="B473" s="0" t="s">
        <v>1873</v>
      </c>
      <c r="C473" s="0" t="s">
        <v>1790</v>
      </c>
      <c r="E473" s="0" t="s">
        <v>1874</v>
      </c>
      <c r="G473" s="0" t="s">
        <v>1875</v>
      </c>
      <c r="H473" s="0" t="n">
        <v>20011024</v>
      </c>
      <c r="I473" s="0" t="s">
        <v>579</v>
      </c>
      <c r="J473" s="0" t="s">
        <v>137</v>
      </c>
      <c r="K473" s="0" t="s">
        <v>138</v>
      </c>
      <c r="L473" s="0" t="s">
        <v>138</v>
      </c>
      <c r="M473" s="0" t="s">
        <v>137</v>
      </c>
      <c r="N473" s="0" t="s">
        <v>138</v>
      </c>
      <c r="O473" s="0" t="s">
        <v>138</v>
      </c>
      <c r="P473" s="0" t="s">
        <v>138</v>
      </c>
      <c r="Q473" s="0" t="s">
        <v>138</v>
      </c>
      <c r="R473" s="0" t="s">
        <v>137</v>
      </c>
      <c r="S473" s="0" t="s">
        <v>138</v>
      </c>
      <c r="T473" s="0" t="s">
        <v>137</v>
      </c>
      <c r="U473" s="0" t="s">
        <v>139</v>
      </c>
      <c r="V473" s="0" t="s">
        <v>137</v>
      </c>
      <c r="W473" s="0" t="s">
        <v>138</v>
      </c>
      <c r="X473" s="0" t="s">
        <v>138</v>
      </c>
      <c r="Y473" s="0" t="s">
        <v>137</v>
      </c>
      <c r="Z473" s="0" t="s">
        <v>137</v>
      </c>
      <c r="AA473" s="0" t="s">
        <v>137</v>
      </c>
      <c r="AB473" s="0" t="s">
        <v>137</v>
      </c>
      <c r="AJ473" s="0" t="s">
        <v>137</v>
      </c>
      <c r="AK473" s="0" t="s">
        <v>137</v>
      </c>
      <c r="AP473" s="0" t="s">
        <v>138</v>
      </c>
      <c r="AQ473" s="0" t="s">
        <v>138</v>
      </c>
      <c r="AR473" s="0" t="s">
        <v>138</v>
      </c>
      <c r="AS473" s="0" t="s">
        <v>137</v>
      </c>
      <c r="AW473" s="0" t="s">
        <v>137</v>
      </c>
      <c r="AX473" s="0" t="s">
        <v>137</v>
      </c>
      <c r="AY473" s="0" t="s">
        <v>393</v>
      </c>
      <c r="AZ473" s="0" t="s">
        <v>137</v>
      </c>
      <c r="BR473" s="0" t="s">
        <v>137</v>
      </c>
      <c r="BT473" s="0" t="s">
        <v>138</v>
      </c>
      <c r="BX473" s="0" t="s">
        <v>137</v>
      </c>
      <c r="BY473" s="0" t="s">
        <v>137</v>
      </c>
      <c r="BZ473" s="0" t="s">
        <v>138</v>
      </c>
      <c r="CA473" s="0" t="s">
        <v>138</v>
      </c>
      <c r="CB473" s="0" t="s">
        <v>138</v>
      </c>
      <c r="GF473" s="0" t="s">
        <v>148</v>
      </c>
      <c r="GG473" s="0" t="s">
        <v>148</v>
      </c>
      <c r="GL473" s="0" t="s">
        <v>136</v>
      </c>
    </row>
    <row r="474" customFormat="false" ht="12.75" hidden="false" customHeight="false" outlineLevel="0" collapsed="false">
      <c r="A474" s="0" t="n">
        <v>2127</v>
      </c>
      <c r="B474" s="0" t="s">
        <v>1876</v>
      </c>
      <c r="C474" s="0" t="s">
        <v>1790</v>
      </c>
      <c r="E474" s="0" t="s">
        <v>1877</v>
      </c>
      <c r="G474" s="0" t="s">
        <v>1878</v>
      </c>
      <c r="H474" s="0" t="n">
        <v>20011024</v>
      </c>
      <c r="I474" s="0" t="s">
        <v>579</v>
      </c>
      <c r="J474" s="0" t="s">
        <v>137</v>
      </c>
      <c r="K474" s="0" t="s">
        <v>138</v>
      </c>
      <c r="L474" s="0" t="s">
        <v>138</v>
      </c>
      <c r="M474" s="0" t="s">
        <v>138</v>
      </c>
      <c r="N474" s="0" t="s">
        <v>138</v>
      </c>
      <c r="O474" s="0" t="s">
        <v>138</v>
      </c>
      <c r="P474" s="0" t="s">
        <v>138</v>
      </c>
      <c r="Q474" s="0" t="s">
        <v>138</v>
      </c>
      <c r="R474" s="0" t="s">
        <v>137</v>
      </c>
      <c r="S474" s="0" t="s">
        <v>138</v>
      </c>
      <c r="T474" s="0" t="s">
        <v>137</v>
      </c>
      <c r="U474" s="0" t="s">
        <v>139</v>
      </c>
      <c r="V474" s="0" t="s">
        <v>138</v>
      </c>
      <c r="W474" s="0" t="s">
        <v>138</v>
      </c>
      <c r="X474" s="0" t="s">
        <v>137</v>
      </c>
      <c r="Y474" s="0" t="s">
        <v>138</v>
      </c>
      <c r="Z474" s="0" t="s">
        <v>138</v>
      </c>
      <c r="AA474" s="0" t="s">
        <v>138</v>
      </c>
      <c r="AB474" s="0" t="s">
        <v>137</v>
      </c>
      <c r="AJ474" s="0" t="s">
        <v>137</v>
      </c>
      <c r="AK474" s="0" t="s">
        <v>137</v>
      </c>
      <c r="AP474" s="0" t="s">
        <v>137</v>
      </c>
      <c r="AQ474" s="0" t="s">
        <v>138</v>
      </c>
      <c r="AR474" s="0" t="s">
        <v>138</v>
      </c>
      <c r="AS474" s="0" t="s">
        <v>137</v>
      </c>
      <c r="AW474" s="0" t="s">
        <v>137</v>
      </c>
      <c r="AX474" s="0" t="s">
        <v>137</v>
      </c>
      <c r="AY474" s="0" t="s">
        <v>393</v>
      </c>
      <c r="AZ474" s="0" t="s">
        <v>137</v>
      </c>
      <c r="BR474" s="0" t="s">
        <v>137</v>
      </c>
      <c r="BT474" s="0" t="s">
        <v>138</v>
      </c>
      <c r="BX474" s="0" t="s">
        <v>137</v>
      </c>
      <c r="BY474" s="0" t="s">
        <v>138</v>
      </c>
      <c r="BZ474" s="0" t="s">
        <v>138</v>
      </c>
      <c r="CA474" s="0" t="s">
        <v>137</v>
      </c>
      <c r="CB474" s="0" t="s">
        <v>138</v>
      </c>
      <c r="GF474" s="0" t="s">
        <v>146</v>
      </c>
      <c r="GG474" s="0" t="s">
        <v>141</v>
      </c>
      <c r="GL474" s="0" t="s">
        <v>136</v>
      </c>
    </row>
    <row r="475" customFormat="false" ht="12.75" hidden="false" customHeight="false" outlineLevel="0" collapsed="false">
      <c r="A475" s="0" t="n">
        <v>2128</v>
      </c>
      <c r="B475" s="0" t="s">
        <v>1879</v>
      </c>
      <c r="C475" s="0" t="s">
        <v>1790</v>
      </c>
      <c r="E475" s="0" t="s">
        <v>1880</v>
      </c>
      <c r="G475" s="0" t="s">
        <v>1881</v>
      </c>
      <c r="H475" s="0" t="n">
        <v>20011024</v>
      </c>
      <c r="I475" s="0" t="s">
        <v>579</v>
      </c>
      <c r="J475" s="0" t="s">
        <v>137</v>
      </c>
      <c r="K475" s="0" t="s">
        <v>138</v>
      </c>
      <c r="L475" s="0" t="s">
        <v>138</v>
      </c>
      <c r="M475" s="0" t="s">
        <v>138</v>
      </c>
      <c r="N475" s="0" t="s">
        <v>138</v>
      </c>
      <c r="O475" s="0" t="s">
        <v>138</v>
      </c>
      <c r="P475" s="0" t="s">
        <v>138</v>
      </c>
      <c r="Q475" s="0" t="s">
        <v>138</v>
      </c>
      <c r="R475" s="0" t="s">
        <v>137</v>
      </c>
      <c r="S475" s="0" t="s">
        <v>138</v>
      </c>
      <c r="T475" s="0" t="s">
        <v>137</v>
      </c>
      <c r="U475" s="0" t="s">
        <v>139</v>
      </c>
      <c r="V475" s="0" t="s">
        <v>137</v>
      </c>
      <c r="W475" s="0" t="s">
        <v>138</v>
      </c>
      <c r="X475" s="0" t="s">
        <v>138</v>
      </c>
      <c r="Y475" s="0" t="s">
        <v>138</v>
      </c>
      <c r="Z475" s="0" t="s">
        <v>138</v>
      </c>
      <c r="AA475" s="0" t="s">
        <v>138</v>
      </c>
      <c r="AB475" s="0" t="s">
        <v>138</v>
      </c>
      <c r="AJ475" s="0" t="s">
        <v>137</v>
      </c>
      <c r="AK475" s="0" t="s">
        <v>137</v>
      </c>
      <c r="AP475" s="0" t="s">
        <v>137</v>
      </c>
      <c r="AQ475" s="0" t="s">
        <v>138</v>
      </c>
      <c r="AR475" s="0" t="s">
        <v>138</v>
      </c>
      <c r="AS475" s="0" t="s">
        <v>137</v>
      </c>
      <c r="AW475" s="0" t="s">
        <v>137</v>
      </c>
      <c r="AX475" s="0" t="s">
        <v>138</v>
      </c>
      <c r="AY475" s="0" t="s">
        <v>393</v>
      </c>
      <c r="AZ475" s="0" t="s">
        <v>137</v>
      </c>
      <c r="BR475" s="0" t="s">
        <v>137</v>
      </c>
      <c r="BT475" s="0" t="s">
        <v>138</v>
      </c>
      <c r="BX475" s="0" t="s">
        <v>137</v>
      </c>
      <c r="BY475" s="0" t="s">
        <v>138</v>
      </c>
      <c r="BZ475" s="0" t="s">
        <v>138</v>
      </c>
      <c r="CA475" s="0" t="s">
        <v>138</v>
      </c>
      <c r="CB475" s="0" t="s">
        <v>138</v>
      </c>
      <c r="GF475" s="0" t="s">
        <v>148</v>
      </c>
      <c r="GG475" s="0" t="s">
        <v>148</v>
      </c>
      <c r="GL475" s="0" t="s">
        <v>136</v>
      </c>
    </row>
    <row r="476" customFormat="false" ht="12.75" hidden="false" customHeight="false" outlineLevel="0" collapsed="false">
      <c r="A476" s="0" t="n">
        <v>2129</v>
      </c>
      <c r="B476" s="0" t="s">
        <v>1882</v>
      </c>
      <c r="C476" s="0" t="s">
        <v>1790</v>
      </c>
      <c r="E476" s="0" t="s">
        <v>1883</v>
      </c>
      <c r="G476" s="0" t="s">
        <v>1884</v>
      </c>
      <c r="H476" s="0" t="n">
        <v>20011024</v>
      </c>
      <c r="I476" s="0" t="s">
        <v>579</v>
      </c>
      <c r="J476" s="0" t="s">
        <v>137</v>
      </c>
      <c r="K476" s="0" t="s">
        <v>138</v>
      </c>
      <c r="L476" s="0" t="s">
        <v>138</v>
      </c>
      <c r="M476" s="0" t="s">
        <v>138</v>
      </c>
      <c r="N476" s="0" t="s">
        <v>138</v>
      </c>
      <c r="O476" s="0" t="s">
        <v>138</v>
      </c>
      <c r="P476" s="0" t="s">
        <v>138</v>
      </c>
      <c r="Q476" s="0" t="s">
        <v>138</v>
      </c>
      <c r="R476" s="0" t="s">
        <v>137</v>
      </c>
      <c r="S476" s="0" t="s">
        <v>138</v>
      </c>
      <c r="T476" s="0" t="s">
        <v>137</v>
      </c>
      <c r="U476" s="0" t="s">
        <v>139</v>
      </c>
      <c r="V476" s="0" t="s">
        <v>138</v>
      </c>
      <c r="W476" s="0" t="s">
        <v>138</v>
      </c>
      <c r="X476" s="0" t="s">
        <v>138</v>
      </c>
      <c r="Y476" s="0" t="s">
        <v>138</v>
      </c>
      <c r="Z476" s="0" t="s">
        <v>138</v>
      </c>
      <c r="AA476" s="0" t="s">
        <v>137</v>
      </c>
      <c r="AB476" s="0" t="s">
        <v>137</v>
      </c>
      <c r="AJ476" s="0" t="s">
        <v>137</v>
      </c>
      <c r="AK476" s="0" t="s">
        <v>137</v>
      </c>
      <c r="AP476" s="0" t="s">
        <v>137</v>
      </c>
      <c r="AQ476" s="0" t="s">
        <v>138</v>
      </c>
      <c r="AR476" s="0" t="s">
        <v>138</v>
      </c>
      <c r="AS476" s="0" t="s">
        <v>138</v>
      </c>
      <c r="AW476" s="0" t="s">
        <v>137</v>
      </c>
      <c r="AX476" s="0" t="s">
        <v>137</v>
      </c>
      <c r="AY476" s="0" t="s">
        <v>393</v>
      </c>
      <c r="AZ476" s="0" t="s">
        <v>137</v>
      </c>
      <c r="BR476" s="0" t="s">
        <v>137</v>
      </c>
      <c r="BT476" s="0" t="s">
        <v>138</v>
      </c>
      <c r="BX476" s="0" t="s">
        <v>137</v>
      </c>
      <c r="BY476" s="0" t="s">
        <v>137</v>
      </c>
      <c r="BZ476" s="0" t="s">
        <v>138</v>
      </c>
      <c r="CA476" s="0" t="s">
        <v>138</v>
      </c>
      <c r="CB476" s="0" t="s">
        <v>138</v>
      </c>
      <c r="GF476" s="0" t="s">
        <v>148</v>
      </c>
      <c r="GG476" s="0" t="s">
        <v>148</v>
      </c>
      <c r="GL476" s="0" t="s">
        <v>136</v>
      </c>
    </row>
    <row r="477" customFormat="false" ht="12.75" hidden="false" customHeight="false" outlineLevel="0" collapsed="false">
      <c r="A477" s="0" t="n">
        <v>2130</v>
      </c>
      <c r="B477" s="0" t="s">
        <v>1885</v>
      </c>
      <c r="C477" s="0" t="s">
        <v>1790</v>
      </c>
      <c r="G477" s="0" t="s">
        <v>1886</v>
      </c>
      <c r="H477" s="0" t="n">
        <v>20011031</v>
      </c>
      <c r="I477" s="0" t="s">
        <v>579</v>
      </c>
      <c r="J477" s="0" t="s">
        <v>137</v>
      </c>
      <c r="K477" s="0" t="s">
        <v>137</v>
      </c>
      <c r="L477" s="0" t="s">
        <v>138</v>
      </c>
      <c r="M477" s="0" t="s">
        <v>137</v>
      </c>
      <c r="N477" s="0" t="s">
        <v>137</v>
      </c>
      <c r="O477" s="0" t="s">
        <v>138</v>
      </c>
      <c r="P477" s="0" t="s">
        <v>138</v>
      </c>
      <c r="Q477" s="0" t="s">
        <v>138</v>
      </c>
      <c r="R477" s="0" t="s">
        <v>137</v>
      </c>
      <c r="S477" s="0" t="s">
        <v>138</v>
      </c>
      <c r="T477" s="0" t="s">
        <v>137</v>
      </c>
      <c r="U477" s="0" t="s">
        <v>139</v>
      </c>
      <c r="V477" s="0" t="s">
        <v>137</v>
      </c>
      <c r="W477" s="0" t="s">
        <v>138</v>
      </c>
      <c r="X477" s="0" t="s">
        <v>138</v>
      </c>
      <c r="Y477" s="0" t="s">
        <v>138</v>
      </c>
      <c r="Z477" s="0" t="s">
        <v>138</v>
      </c>
      <c r="AA477" s="0" t="s">
        <v>138</v>
      </c>
      <c r="AB477" s="0" t="s">
        <v>137</v>
      </c>
      <c r="AJ477" s="0" t="s">
        <v>137</v>
      </c>
      <c r="AK477" s="0" t="s">
        <v>137</v>
      </c>
      <c r="AP477" s="0" t="s">
        <v>137</v>
      </c>
      <c r="AQ477" s="0" t="s">
        <v>138</v>
      </c>
      <c r="AR477" s="0" t="s">
        <v>138</v>
      </c>
      <c r="AS477" s="0" t="s">
        <v>137</v>
      </c>
      <c r="AW477" s="0" t="s">
        <v>137</v>
      </c>
      <c r="AX477" s="0" t="s">
        <v>138</v>
      </c>
      <c r="AY477" s="0" t="s">
        <v>393</v>
      </c>
      <c r="AZ477" s="0" t="s">
        <v>137</v>
      </c>
      <c r="BR477" s="0" t="s">
        <v>137</v>
      </c>
      <c r="BT477" s="0" t="s">
        <v>138</v>
      </c>
      <c r="BX477" s="0" t="s">
        <v>137</v>
      </c>
      <c r="BY477" s="0" t="s">
        <v>138</v>
      </c>
      <c r="BZ477" s="0" t="s">
        <v>137</v>
      </c>
      <c r="CA477" s="0" t="s">
        <v>137</v>
      </c>
      <c r="CB477" s="0" t="s">
        <v>138</v>
      </c>
      <c r="GF477" s="0" t="s">
        <v>141</v>
      </c>
      <c r="GG477" s="0" t="s">
        <v>141</v>
      </c>
      <c r="GL477" s="0" t="s">
        <v>136</v>
      </c>
    </row>
    <row r="478" customFormat="false" ht="12.75" hidden="false" customHeight="false" outlineLevel="0" collapsed="false">
      <c r="A478" s="0" t="n">
        <v>2131</v>
      </c>
      <c r="B478" s="0" t="s">
        <v>1887</v>
      </c>
      <c r="C478" s="0" t="s">
        <v>1790</v>
      </c>
      <c r="G478" s="0" t="s">
        <v>1888</v>
      </c>
      <c r="H478" s="0" t="n">
        <v>20011024</v>
      </c>
      <c r="I478" s="0" t="s">
        <v>579</v>
      </c>
      <c r="J478" s="0" t="s">
        <v>137</v>
      </c>
      <c r="K478" s="0" t="s">
        <v>137</v>
      </c>
      <c r="L478" s="0" t="s">
        <v>138</v>
      </c>
      <c r="M478" s="0" t="s">
        <v>137</v>
      </c>
      <c r="N478" s="0" t="s">
        <v>138</v>
      </c>
      <c r="O478" s="0" t="s">
        <v>138</v>
      </c>
      <c r="P478" s="0" t="s">
        <v>137</v>
      </c>
      <c r="Q478" s="0" t="s">
        <v>138</v>
      </c>
      <c r="R478" s="0" t="s">
        <v>137</v>
      </c>
      <c r="S478" s="0" t="s">
        <v>138</v>
      </c>
      <c r="T478" s="0" t="s">
        <v>137</v>
      </c>
      <c r="U478" s="0" t="s">
        <v>139</v>
      </c>
      <c r="V478" s="0" t="s">
        <v>137</v>
      </c>
      <c r="W478" s="0" t="s">
        <v>137</v>
      </c>
      <c r="X478" s="0" t="s">
        <v>138</v>
      </c>
      <c r="Y478" s="0" t="s">
        <v>138</v>
      </c>
      <c r="Z478" s="0" t="s">
        <v>138</v>
      </c>
      <c r="AA478" s="0" t="s">
        <v>138</v>
      </c>
      <c r="AB478" s="0" t="s">
        <v>137</v>
      </c>
      <c r="AJ478" s="0" t="s">
        <v>137</v>
      </c>
      <c r="AK478" s="0" t="s">
        <v>137</v>
      </c>
      <c r="AP478" s="0" t="s">
        <v>138</v>
      </c>
      <c r="AQ478" s="0" t="s">
        <v>138</v>
      </c>
      <c r="AR478" s="0" t="s">
        <v>138</v>
      </c>
      <c r="AS478" s="0" t="s">
        <v>137</v>
      </c>
      <c r="AW478" s="0" t="s">
        <v>137</v>
      </c>
      <c r="AX478" s="0" t="s">
        <v>138</v>
      </c>
      <c r="AY478" s="0" t="s">
        <v>140</v>
      </c>
      <c r="AZ478" s="0" t="s">
        <v>137</v>
      </c>
      <c r="BR478" s="0" t="s">
        <v>137</v>
      </c>
      <c r="BT478" s="0" t="s">
        <v>138</v>
      </c>
      <c r="BX478" s="0" t="s">
        <v>137</v>
      </c>
      <c r="BY478" s="0" t="s">
        <v>137</v>
      </c>
      <c r="BZ478" s="0" t="s">
        <v>138</v>
      </c>
      <c r="CA478" s="0" t="s">
        <v>137</v>
      </c>
      <c r="CB478" s="0" t="s">
        <v>138</v>
      </c>
      <c r="GF478" s="0" t="s">
        <v>146</v>
      </c>
      <c r="GG478" s="0" t="s">
        <v>146</v>
      </c>
      <c r="GL478" s="0" t="s">
        <v>136</v>
      </c>
    </row>
    <row r="479" customFormat="false" ht="12.75" hidden="false" customHeight="false" outlineLevel="0" collapsed="false">
      <c r="A479" s="0" t="n">
        <v>2132</v>
      </c>
      <c r="B479" s="0" t="s">
        <v>1889</v>
      </c>
      <c r="C479" s="0" t="s">
        <v>1790</v>
      </c>
      <c r="E479" s="0" t="s">
        <v>1890</v>
      </c>
      <c r="G479" s="0" t="s">
        <v>1891</v>
      </c>
      <c r="H479" s="0" t="n">
        <v>20011024</v>
      </c>
      <c r="I479" s="0" t="s">
        <v>579</v>
      </c>
      <c r="J479" s="0" t="s">
        <v>137</v>
      </c>
      <c r="K479" s="0" t="s">
        <v>137</v>
      </c>
      <c r="L479" s="0" t="s">
        <v>138</v>
      </c>
      <c r="M479" s="0" t="s">
        <v>138</v>
      </c>
      <c r="N479" s="0" t="s">
        <v>138</v>
      </c>
      <c r="O479" s="0" t="s">
        <v>138</v>
      </c>
      <c r="P479" s="0" t="s">
        <v>138</v>
      </c>
      <c r="Q479" s="0" t="s">
        <v>138</v>
      </c>
      <c r="R479" s="0" t="s">
        <v>137</v>
      </c>
      <c r="S479" s="0" t="s">
        <v>138</v>
      </c>
      <c r="T479" s="0" t="s">
        <v>137</v>
      </c>
      <c r="U479" s="0" t="s">
        <v>139</v>
      </c>
      <c r="V479" s="0" t="s">
        <v>137</v>
      </c>
      <c r="W479" s="0" t="s">
        <v>137</v>
      </c>
      <c r="X479" s="0" t="s">
        <v>137</v>
      </c>
      <c r="Y479" s="0" t="s">
        <v>138</v>
      </c>
      <c r="Z479" s="0" t="s">
        <v>138</v>
      </c>
      <c r="AA479" s="0" t="s">
        <v>137</v>
      </c>
      <c r="AB479" s="0" t="s">
        <v>137</v>
      </c>
      <c r="AJ479" s="0" t="s">
        <v>137</v>
      </c>
      <c r="AK479" s="0" t="s">
        <v>137</v>
      </c>
      <c r="AP479" s="0" t="s">
        <v>137</v>
      </c>
      <c r="AQ479" s="0" t="s">
        <v>138</v>
      </c>
      <c r="AR479" s="0" t="s">
        <v>138</v>
      </c>
      <c r="AS479" s="0" t="s">
        <v>137</v>
      </c>
      <c r="AW479" s="0" t="s">
        <v>137</v>
      </c>
      <c r="AX479" s="0" t="s">
        <v>138</v>
      </c>
      <c r="AY479" s="0" t="s">
        <v>393</v>
      </c>
      <c r="AZ479" s="0" t="s">
        <v>137</v>
      </c>
      <c r="BR479" s="0" t="s">
        <v>137</v>
      </c>
      <c r="BT479" s="0" t="s">
        <v>138</v>
      </c>
      <c r="BX479" s="0" t="s">
        <v>137</v>
      </c>
      <c r="BY479" s="0" t="s">
        <v>138</v>
      </c>
      <c r="BZ479" s="0" t="s">
        <v>138</v>
      </c>
      <c r="CA479" s="0" t="s">
        <v>137</v>
      </c>
      <c r="CB479" s="0" t="s">
        <v>138</v>
      </c>
      <c r="GF479" s="0" t="s">
        <v>143</v>
      </c>
      <c r="GG479" s="0" t="s">
        <v>143</v>
      </c>
      <c r="GL479" s="0" t="s">
        <v>136</v>
      </c>
    </row>
    <row r="480" customFormat="false" ht="12.75" hidden="false" customHeight="false" outlineLevel="0" collapsed="false">
      <c r="A480" s="0" t="n">
        <v>2133</v>
      </c>
      <c r="B480" s="0" t="s">
        <v>1892</v>
      </c>
      <c r="C480" s="0" t="s">
        <v>1790</v>
      </c>
      <c r="G480" s="0" t="s">
        <v>1893</v>
      </c>
      <c r="H480" s="0" t="n">
        <v>20011024</v>
      </c>
      <c r="I480" s="0" t="s">
        <v>579</v>
      </c>
      <c r="J480" s="0" t="s">
        <v>137</v>
      </c>
      <c r="K480" s="0" t="s">
        <v>138</v>
      </c>
      <c r="L480" s="0" t="s">
        <v>137</v>
      </c>
      <c r="M480" s="0" t="s">
        <v>137</v>
      </c>
      <c r="N480" s="0" t="s">
        <v>138</v>
      </c>
      <c r="O480" s="0" t="s">
        <v>138</v>
      </c>
      <c r="P480" s="0" t="s">
        <v>138</v>
      </c>
      <c r="Q480" s="0" t="s">
        <v>138</v>
      </c>
      <c r="R480" s="0" t="s">
        <v>137</v>
      </c>
      <c r="S480" s="0" t="s">
        <v>138</v>
      </c>
      <c r="T480" s="0" t="s">
        <v>137</v>
      </c>
      <c r="U480" s="0" t="s">
        <v>139</v>
      </c>
      <c r="V480" s="0" t="s">
        <v>137</v>
      </c>
      <c r="W480" s="0" t="s">
        <v>138</v>
      </c>
      <c r="X480" s="0" t="s">
        <v>138</v>
      </c>
      <c r="Y480" s="0" t="s">
        <v>138</v>
      </c>
      <c r="Z480" s="0" t="s">
        <v>138</v>
      </c>
      <c r="AA480" s="0" t="s">
        <v>138</v>
      </c>
      <c r="AB480" s="0" t="s">
        <v>137</v>
      </c>
      <c r="AJ480" s="0" t="s">
        <v>137</v>
      </c>
      <c r="AK480" s="0" t="s">
        <v>137</v>
      </c>
      <c r="AP480" s="0" t="s">
        <v>138</v>
      </c>
      <c r="AQ480" s="0" t="s">
        <v>138</v>
      </c>
      <c r="AR480" s="0" t="s">
        <v>138</v>
      </c>
      <c r="AS480" s="0" t="s">
        <v>137</v>
      </c>
      <c r="AW480" s="0" t="s">
        <v>137</v>
      </c>
      <c r="AX480" s="0" t="s">
        <v>138</v>
      </c>
      <c r="AY480" s="0" t="s">
        <v>393</v>
      </c>
      <c r="AZ480" s="0" t="s">
        <v>137</v>
      </c>
      <c r="BR480" s="0" t="s">
        <v>137</v>
      </c>
      <c r="BT480" s="0" t="s">
        <v>138</v>
      </c>
      <c r="BX480" s="0" t="s">
        <v>137</v>
      </c>
      <c r="BY480" s="0" t="s">
        <v>138</v>
      </c>
      <c r="BZ480" s="0" t="s">
        <v>138</v>
      </c>
      <c r="CA480" s="0" t="s">
        <v>138</v>
      </c>
      <c r="CB480" s="0" t="s">
        <v>138</v>
      </c>
      <c r="GF480" s="0" t="s">
        <v>148</v>
      </c>
      <c r="GG480" s="0" t="s">
        <v>148</v>
      </c>
      <c r="GL480" s="0" t="s">
        <v>136</v>
      </c>
    </row>
    <row r="481" customFormat="false" ht="12.75" hidden="false" customHeight="false" outlineLevel="0" collapsed="false">
      <c r="A481" s="0" t="n">
        <v>2134</v>
      </c>
      <c r="B481" s="0" t="s">
        <v>1894</v>
      </c>
      <c r="C481" s="0" t="s">
        <v>1790</v>
      </c>
      <c r="G481" s="0" t="s">
        <v>1895</v>
      </c>
      <c r="H481" s="0" t="n">
        <v>20011025</v>
      </c>
      <c r="I481" s="0" t="s">
        <v>579</v>
      </c>
      <c r="J481" s="0" t="s">
        <v>137</v>
      </c>
      <c r="K481" s="0" t="s">
        <v>137</v>
      </c>
      <c r="L481" s="0" t="s">
        <v>138</v>
      </c>
      <c r="M481" s="0" t="s">
        <v>138</v>
      </c>
      <c r="N481" s="0" t="s">
        <v>137</v>
      </c>
      <c r="O481" s="0" t="s">
        <v>137</v>
      </c>
      <c r="P481" s="0" t="s">
        <v>138</v>
      </c>
      <c r="Q481" s="0" t="s">
        <v>138</v>
      </c>
      <c r="R481" s="0" t="s">
        <v>137</v>
      </c>
      <c r="S481" s="0" t="s">
        <v>138</v>
      </c>
      <c r="T481" s="0" t="s">
        <v>137</v>
      </c>
      <c r="U481" s="0" t="s">
        <v>139</v>
      </c>
      <c r="V481" s="0" t="s">
        <v>137</v>
      </c>
      <c r="W481" s="0" t="s">
        <v>138</v>
      </c>
      <c r="X481" s="0" t="s">
        <v>137</v>
      </c>
      <c r="Y481" s="0" t="s">
        <v>137</v>
      </c>
      <c r="Z481" s="0" t="s">
        <v>137</v>
      </c>
      <c r="AA481" s="0" t="s">
        <v>138</v>
      </c>
      <c r="AB481" s="0" t="s">
        <v>137</v>
      </c>
      <c r="AJ481" s="0" t="s">
        <v>137</v>
      </c>
      <c r="AK481" s="0" t="s">
        <v>137</v>
      </c>
      <c r="AP481" s="0" t="s">
        <v>137</v>
      </c>
      <c r="AQ481" s="0" t="s">
        <v>138</v>
      </c>
      <c r="AR481" s="0" t="s">
        <v>138</v>
      </c>
      <c r="AS481" s="0" t="s">
        <v>138</v>
      </c>
      <c r="AW481" s="0" t="s">
        <v>137</v>
      </c>
      <c r="AX481" s="0" t="s">
        <v>138</v>
      </c>
      <c r="AY481" s="0" t="s">
        <v>393</v>
      </c>
      <c r="AZ481" s="0" t="s">
        <v>137</v>
      </c>
      <c r="BR481" s="0" t="s">
        <v>137</v>
      </c>
      <c r="BT481" s="0" t="s">
        <v>138</v>
      </c>
      <c r="BX481" s="0" t="s">
        <v>137</v>
      </c>
      <c r="BY481" s="0" t="s">
        <v>138</v>
      </c>
      <c r="BZ481" s="0" t="s">
        <v>138</v>
      </c>
      <c r="CA481" s="0" t="s">
        <v>137</v>
      </c>
      <c r="CB481" s="0" t="s">
        <v>138</v>
      </c>
      <c r="GF481" s="0" t="s">
        <v>148</v>
      </c>
      <c r="GG481" s="0" t="s">
        <v>148</v>
      </c>
      <c r="GL481" s="0" t="s">
        <v>136</v>
      </c>
    </row>
    <row r="482" customFormat="false" ht="12.75" hidden="false" customHeight="false" outlineLevel="0" collapsed="false">
      <c r="A482" s="0" t="n">
        <v>2135</v>
      </c>
      <c r="B482" s="0" t="s">
        <v>1896</v>
      </c>
      <c r="C482" s="0" t="s">
        <v>1790</v>
      </c>
      <c r="E482" s="0" t="s">
        <v>1897</v>
      </c>
      <c r="G482" s="0" t="s">
        <v>1898</v>
      </c>
      <c r="H482" s="0" t="n">
        <v>20011025</v>
      </c>
      <c r="I482" s="0" t="s">
        <v>579</v>
      </c>
      <c r="J482" s="0" t="s">
        <v>137</v>
      </c>
      <c r="K482" s="0" t="s">
        <v>138</v>
      </c>
      <c r="L482" s="0" t="s">
        <v>138</v>
      </c>
      <c r="M482" s="0" t="s">
        <v>138</v>
      </c>
      <c r="N482" s="0" t="s">
        <v>138</v>
      </c>
      <c r="O482" s="0" t="s">
        <v>138</v>
      </c>
      <c r="P482" s="0" t="s">
        <v>138</v>
      </c>
      <c r="Q482" s="0" t="s">
        <v>138</v>
      </c>
      <c r="R482" s="0" t="s">
        <v>137</v>
      </c>
      <c r="S482" s="0" t="s">
        <v>138</v>
      </c>
      <c r="T482" s="0" t="s">
        <v>137</v>
      </c>
      <c r="U482" s="0" t="s">
        <v>139</v>
      </c>
      <c r="V482" s="0" t="s">
        <v>137</v>
      </c>
      <c r="W482" s="0" t="s">
        <v>138</v>
      </c>
      <c r="X482" s="0" t="s">
        <v>138</v>
      </c>
      <c r="Y482" s="0" t="s">
        <v>138</v>
      </c>
      <c r="Z482" s="0" t="s">
        <v>138</v>
      </c>
      <c r="AA482" s="0" t="s">
        <v>138</v>
      </c>
      <c r="AB482" s="0" t="s">
        <v>137</v>
      </c>
      <c r="AJ482" s="0" t="s">
        <v>137</v>
      </c>
      <c r="AK482" s="0" t="s">
        <v>137</v>
      </c>
      <c r="AP482" s="0" t="s">
        <v>137</v>
      </c>
      <c r="AQ482" s="0" t="s">
        <v>138</v>
      </c>
      <c r="AR482" s="0" t="s">
        <v>138</v>
      </c>
      <c r="AS482" s="0" t="s">
        <v>138</v>
      </c>
      <c r="AW482" s="0" t="s">
        <v>137</v>
      </c>
      <c r="AX482" s="0" t="s">
        <v>137</v>
      </c>
      <c r="AY482" s="0" t="s">
        <v>393</v>
      </c>
      <c r="AZ482" s="0" t="s">
        <v>137</v>
      </c>
      <c r="BR482" s="0" t="s">
        <v>138</v>
      </c>
      <c r="BT482" s="0" t="s">
        <v>138</v>
      </c>
      <c r="BX482" s="0" t="s">
        <v>137</v>
      </c>
      <c r="BY482" s="0" t="s">
        <v>138</v>
      </c>
      <c r="BZ482" s="0" t="s">
        <v>138</v>
      </c>
      <c r="CA482" s="0" t="s">
        <v>138</v>
      </c>
      <c r="CB482" s="0" t="s">
        <v>138</v>
      </c>
      <c r="GF482" s="0" t="s">
        <v>148</v>
      </c>
      <c r="GG482" s="0" t="s">
        <v>148</v>
      </c>
      <c r="GL482" s="0" t="s">
        <v>136</v>
      </c>
    </row>
    <row r="483" customFormat="false" ht="12.75" hidden="false" customHeight="false" outlineLevel="0" collapsed="false">
      <c r="A483" s="0" t="n">
        <v>2136</v>
      </c>
      <c r="B483" s="0" t="s">
        <v>1899</v>
      </c>
      <c r="C483" s="0" t="s">
        <v>1790</v>
      </c>
      <c r="G483" s="0" t="s">
        <v>1900</v>
      </c>
      <c r="H483" s="0" t="n">
        <v>20011025</v>
      </c>
      <c r="I483" s="0" t="s">
        <v>579</v>
      </c>
      <c r="J483" s="0" t="s">
        <v>137</v>
      </c>
      <c r="K483" s="0" t="s">
        <v>138</v>
      </c>
      <c r="L483" s="0" t="s">
        <v>138</v>
      </c>
      <c r="M483" s="0" t="s">
        <v>137</v>
      </c>
      <c r="N483" s="0" t="s">
        <v>138</v>
      </c>
      <c r="O483" s="0" t="s">
        <v>138</v>
      </c>
      <c r="P483" s="0" t="s">
        <v>138</v>
      </c>
      <c r="Q483" s="0" t="s">
        <v>138</v>
      </c>
      <c r="R483" s="0" t="s">
        <v>137</v>
      </c>
      <c r="S483" s="0" t="s">
        <v>138</v>
      </c>
      <c r="T483" s="0" t="s">
        <v>137</v>
      </c>
      <c r="U483" s="0" t="s">
        <v>139</v>
      </c>
      <c r="V483" s="0" t="s">
        <v>137</v>
      </c>
      <c r="W483" s="0" t="s">
        <v>138</v>
      </c>
      <c r="X483" s="0" t="s">
        <v>138</v>
      </c>
      <c r="Y483" s="0" t="s">
        <v>138</v>
      </c>
      <c r="Z483" s="0" t="s">
        <v>138</v>
      </c>
      <c r="AA483" s="0" t="s">
        <v>138</v>
      </c>
      <c r="AB483" s="0" t="s">
        <v>137</v>
      </c>
      <c r="AJ483" s="0" t="s">
        <v>137</v>
      </c>
      <c r="AK483" s="0" t="s">
        <v>137</v>
      </c>
      <c r="AP483" s="0" t="s">
        <v>137</v>
      </c>
      <c r="AQ483" s="0" t="s">
        <v>138</v>
      </c>
      <c r="AR483" s="0" t="s">
        <v>138</v>
      </c>
      <c r="AS483" s="0" t="s">
        <v>137</v>
      </c>
      <c r="AW483" s="0" t="s">
        <v>137</v>
      </c>
      <c r="AX483" s="0" t="s">
        <v>138</v>
      </c>
      <c r="AY483" s="0" t="s">
        <v>393</v>
      </c>
      <c r="AZ483" s="0" t="s">
        <v>137</v>
      </c>
      <c r="BR483" s="0" t="s">
        <v>137</v>
      </c>
      <c r="BT483" s="0" t="s">
        <v>138</v>
      </c>
      <c r="BX483" s="0" t="s">
        <v>137</v>
      </c>
      <c r="BY483" s="0" t="s">
        <v>137</v>
      </c>
      <c r="BZ483" s="0" t="s">
        <v>137</v>
      </c>
      <c r="CA483" s="0" t="s">
        <v>137</v>
      </c>
      <c r="CB483" s="0" t="s">
        <v>137</v>
      </c>
      <c r="GF483" s="0" t="s">
        <v>144</v>
      </c>
      <c r="GG483" s="0" t="s">
        <v>144</v>
      </c>
      <c r="GL483" s="0" t="s">
        <v>136</v>
      </c>
    </row>
    <row r="484" customFormat="false" ht="12.75" hidden="false" customHeight="false" outlineLevel="0" collapsed="false">
      <c r="A484" s="0" t="n">
        <v>2137</v>
      </c>
      <c r="B484" s="0" t="s">
        <v>1901</v>
      </c>
      <c r="C484" s="0" t="s">
        <v>1790</v>
      </c>
      <c r="E484" s="0" t="s">
        <v>1902</v>
      </c>
      <c r="G484" s="0" t="s">
        <v>1903</v>
      </c>
      <c r="H484" s="0" t="n">
        <v>20011025</v>
      </c>
      <c r="I484" s="0" t="s">
        <v>579</v>
      </c>
      <c r="J484" s="0" t="s">
        <v>137</v>
      </c>
      <c r="K484" s="0" t="s">
        <v>138</v>
      </c>
      <c r="L484" s="0" t="s">
        <v>138</v>
      </c>
      <c r="M484" s="0" t="s">
        <v>137</v>
      </c>
      <c r="N484" s="0" t="s">
        <v>138</v>
      </c>
      <c r="O484" s="0" t="s">
        <v>138</v>
      </c>
      <c r="P484" s="0" t="s">
        <v>137</v>
      </c>
      <c r="Q484" s="0" t="s">
        <v>138</v>
      </c>
      <c r="R484" s="0" t="s">
        <v>137</v>
      </c>
      <c r="S484" s="0" t="s">
        <v>138</v>
      </c>
      <c r="T484" s="0" t="s">
        <v>137</v>
      </c>
      <c r="U484" s="0" t="s">
        <v>139</v>
      </c>
      <c r="V484" s="0" t="s">
        <v>137</v>
      </c>
      <c r="W484" s="0" t="s">
        <v>138</v>
      </c>
      <c r="X484" s="0" t="s">
        <v>138</v>
      </c>
      <c r="Y484" s="0" t="s">
        <v>138</v>
      </c>
      <c r="Z484" s="0" t="s">
        <v>138</v>
      </c>
      <c r="AA484" s="0" t="s">
        <v>138</v>
      </c>
      <c r="AB484" s="0" t="s">
        <v>137</v>
      </c>
      <c r="AJ484" s="0" t="s">
        <v>137</v>
      </c>
      <c r="AK484" s="0" t="s">
        <v>137</v>
      </c>
      <c r="AP484" s="0" t="s">
        <v>137</v>
      </c>
      <c r="AQ484" s="0" t="s">
        <v>138</v>
      </c>
      <c r="AR484" s="0" t="s">
        <v>138</v>
      </c>
      <c r="AS484" s="0" t="s">
        <v>137</v>
      </c>
      <c r="AW484" s="0" t="s">
        <v>137</v>
      </c>
      <c r="AX484" s="0" t="s">
        <v>138</v>
      </c>
      <c r="AY484" s="0" t="s">
        <v>149</v>
      </c>
      <c r="AZ484" s="0" t="s">
        <v>137</v>
      </c>
      <c r="BR484" s="0" t="s">
        <v>137</v>
      </c>
      <c r="BT484" s="0" t="s">
        <v>138</v>
      </c>
      <c r="BX484" s="0" t="s">
        <v>137</v>
      </c>
      <c r="BY484" s="0" t="s">
        <v>138</v>
      </c>
      <c r="BZ484" s="0" t="s">
        <v>138</v>
      </c>
      <c r="CA484" s="0" t="s">
        <v>138</v>
      </c>
      <c r="CB484" s="0" t="s">
        <v>137</v>
      </c>
      <c r="GF484" s="0" t="s">
        <v>148</v>
      </c>
      <c r="GG484" s="0" t="s">
        <v>148</v>
      </c>
      <c r="GL484" s="0" t="s">
        <v>136</v>
      </c>
    </row>
    <row r="485" customFormat="false" ht="12.75" hidden="false" customHeight="false" outlineLevel="0" collapsed="false">
      <c r="A485" s="0" t="n">
        <v>2138</v>
      </c>
      <c r="B485" s="0" t="s">
        <v>1904</v>
      </c>
      <c r="C485" s="0" t="s">
        <v>1790</v>
      </c>
      <c r="G485" s="0" t="s">
        <v>1905</v>
      </c>
      <c r="H485" s="0" t="n">
        <v>20011026</v>
      </c>
      <c r="I485" s="0" t="s">
        <v>579</v>
      </c>
      <c r="J485" s="0" t="s">
        <v>137</v>
      </c>
      <c r="K485" s="0" t="s">
        <v>138</v>
      </c>
      <c r="L485" s="0" t="s">
        <v>138</v>
      </c>
      <c r="M485" s="0" t="s">
        <v>137</v>
      </c>
      <c r="N485" s="0" t="s">
        <v>137</v>
      </c>
      <c r="O485" s="0" t="s">
        <v>137</v>
      </c>
      <c r="P485" s="0" t="s">
        <v>137</v>
      </c>
      <c r="Q485" s="0" t="s">
        <v>137</v>
      </c>
      <c r="R485" s="0" t="s">
        <v>137</v>
      </c>
      <c r="S485" s="0" t="s">
        <v>138</v>
      </c>
      <c r="T485" s="0" t="s">
        <v>137</v>
      </c>
      <c r="U485" s="0" t="s">
        <v>147</v>
      </c>
      <c r="V485" s="0" t="s">
        <v>137</v>
      </c>
      <c r="W485" s="0" t="s">
        <v>138</v>
      </c>
      <c r="X485" s="0" t="s">
        <v>138</v>
      </c>
      <c r="Y485" s="0" t="s">
        <v>138</v>
      </c>
      <c r="Z485" s="0" t="s">
        <v>138</v>
      </c>
      <c r="AA485" s="0" t="s">
        <v>137</v>
      </c>
      <c r="AB485" s="0" t="s">
        <v>137</v>
      </c>
      <c r="AJ485" s="0" t="s">
        <v>137</v>
      </c>
      <c r="AK485" s="0" t="s">
        <v>137</v>
      </c>
      <c r="AP485" s="0" t="s">
        <v>137</v>
      </c>
      <c r="AQ485" s="0" t="s">
        <v>138</v>
      </c>
      <c r="AR485" s="0" t="s">
        <v>138</v>
      </c>
      <c r="AS485" s="0" t="s">
        <v>137</v>
      </c>
      <c r="AW485" s="0" t="s">
        <v>137</v>
      </c>
      <c r="AX485" s="0" t="s">
        <v>137</v>
      </c>
      <c r="AY485" s="0" t="s">
        <v>150</v>
      </c>
      <c r="AZ485" s="0" t="s">
        <v>137</v>
      </c>
      <c r="BR485" s="0" t="s">
        <v>137</v>
      </c>
      <c r="BT485" s="0" t="s">
        <v>138</v>
      </c>
      <c r="BX485" s="0" t="s">
        <v>137</v>
      </c>
      <c r="BY485" s="0" t="s">
        <v>138</v>
      </c>
      <c r="BZ485" s="0" t="s">
        <v>137</v>
      </c>
      <c r="CA485" s="0" t="s">
        <v>137</v>
      </c>
      <c r="CB485" s="0" t="s">
        <v>137</v>
      </c>
      <c r="GF485" s="0" t="s">
        <v>146</v>
      </c>
      <c r="GG485" s="0" t="s">
        <v>146</v>
      </c>
      <c r="GL485" s="0" t="s">
        <v>136</v>
      </c>
    </row>
    <row r="486" customFormat="false" ht="12.75" hidden="false" customHeight="false" outlineLevel="0" collapsed="false">
      <c r="A486" s="0" t="n">
        <v>2139</v>
      </c>
      <c r="B486" s="0" t="s">
        <v>1906</v>
      </c>
      <c r="C486" s="0" t="s">
        <v>1790</v>
      </c>
      <c r="G486" s="0" t="s">
        <v>1907</v>
      </c>
      <c r="H486" s="0" t="n">
        <v>20011110</v>
      </c>
      <c r="I486" s="0" t="s">
        <v>579</v>
      </c>
      <c r="J486" s="0" t="s">
        <v>137</v>
      </c>
      <c r="K486" s="0" t="s">
        <v>138</v>
      </c>
      <c r="L486" s="0" t="s">
        <v>138</v>
      </c>
      <c r="M486" s="0" t="s">
        <v>137</v>
      </c>
      <c r="N486" s="0" t="s">
        <v>137</v>
      </c>
      <c r="O486" s="0" t="s">
        <v>138</v>
      </c>
      <c r="P486" s="0" t="s">
        <v>138</v>
      </c>
      <c r="Q486" s="0" t="s">
        <v>137</v>
      </c>
      <c r="R486" s="0" t="s">
        <v>137</v>
      </c>
      <c r="S486" s="0" t="s">
        <v>138</v>
      </c>
      <c r="T486" s="0" t="s">
        <v>137</v>
      </c>
      <c r="U486" s="0" t="s">
        <v>139</v>
      </c>
      <c r="V486" s="0" t="s">
        <v>137</v>
      </c>
      <c r="W486" s="0" t="s">
        <v>137</v>
      </c>
      <c r="X486" s="0" t="s">
        <v>138</v>
      </c>
      <c r="Y486" s="0" t="s">
        <v>138</v>
      </c>
      <c r="Z486" s="0" t="s">
        <v>138</v>
      </c>
      <c r="AA486" s="0" t="s">
        <v>138</v>
      </c>
      <c r="AB486" s="0" t="s">
        <v>137</v>
      </c>
      <c r="AJ486" s="0" t="s">
        <v>137</v>
      </c>
      <c r="AK486" s="0" t="s">
        <v>137</v>
      </c>
      <c r="AP486" s="0" t="s">
        <v>137</v>
      </c>
      <c r="AQ486" s="0" t="s">
        <v>138</v>
      </c>
      <c r="AR486" s="0" t="s">
        <v>138</v>
      </c>
      <c r="AS486" s="0" t="s">
        <v>137</v>
      </c>
      <c r="AW486" s="0" t="s">
        <v>137</v>
      </c>
      <c r="AX486" s="0" t="s">
        <v>138</v>
      </c>
      <c r="AY486" s="0" t="s">
        <v>393</v>
      </c>
      <c r="AZ486" s="0" t="s">
        <v>137</v>
      </c>
      <c r="BR486" s="0" t="s">
        <v>137</v>
      </c>
      <c r="BT486" s="0" t="s">
        <v>138</v>
      </c>
      <c r="BX486" s="0" t="s">
        <v>137</v>
      </c>
      <c r="BY486" s="0" t="s">
        <v>138</v>
      </c>
      <c r="BZ486" s="0" t="s">
        <v>137</v>
      </c>
      <c r="CA486" s="0" t="s">
        <v>137</v>
      </c>
      <c r="CB486" s="0" t="s">
        <v>137</v>
      </c>
      <c r="EQ486" s="0" t="s">
        <v>151</v>
      </c>
      <c r="GF486" s="0" t="s">
        <v>144</v>
      </c>
      <c r="GG486" s="0" t="s">
        <v>144</v>
      </c>
      <c r="GL486" s="0" t="s">
        <v>136</v>
      </c>
    </row>
    <row r="487" customFormat="false" ht="12.75" hidden="false" customHeight="false" outlineLevel="0" collapsed="false">
      <c r="A487" s="0" t="n">
        <v>2140</v>
      </c>
      <c r="B487" s="0" t="s">
        <v>1908</v>
      </c>
      <c r="C487" s="0" t="s">
        <v>1790</v>
      </c>
      <c r="E487" s="0" t="s">
        <v>1909</v>
      </c>
      <c r="G487" s="0" t="s">
        <v>1910</v>
      </c>
      <c r="H487" s="0" t="n">
        <v>20011026</v>
      </c>
      <c r="I487" s="0" t="s">
        <v>579</v>
      </c>
      <c r="J487" s="0" t="s">
        <v>137</v>
      </c>
      <c r="K487" s="0" t="s">
        <v>137</v>
      </c>
      <c r="L487" s="0" t="s">
        <v>138</v>
      </c>
      <c r="M487" s="0" t="s">
        <v>137</v>
      </c>
      <c r="N487" s="0" t="s">
        <v>138</v>
      </c>
      <c r="O487" s="0" t="s">
        <v>138</v>
      </c>
      <c r="P487" s="0" t="s">
        <v>138</v>
      </c>
      <c r="Q487" s="0" t="s">
        <v>137</v>
      </c>
      <c r="R487" s="0" t="s">
        <v>137</v>
      </c>
      <c r="S487" s="0" t="s">
        <v>138</v>
      </c>
      <c r="T487" s="0" t="s">
        <v>137</v>
      </c>
      <c r="U487" s="0" t="s">
        <v>139</v>
      </c>
      <c r="V487" s="0" t="s">
        <v>137</v>
      </c>
      <c r="W487" s="0" t="s">
        <v>137</v>
      </c>
      <c r="X487" s="0" t="s">
        <v>137</v>
      </c>
      <c r="Y487" s="0" t="s">
        <v>138</v>
      </c>
      <c r="Z487" s="0" t="s">
        <v>138</v>
      </c>
      <c r="AA487" s="0" t="s">
        <v>137</v>
      </c>
      <c r="AB487" s="0" t="s">
        <v>138</v>
      </c>
      <c r="AJ487" s="0" t="s">
        <v>137</v>
      </c>
      <c r="AK487" s="0" t="s">
        <v>137</v>
      </c>
      <c r="AP487" s="0" t="s">
        <v>137</v>
      </c>
      <c r="AQ487" s="0" t="s">
        <v>138</v>
      </c>
      <c r="AR487" s="0" t="s">
        <v>138</v>
      </c>
      <c r="AS487" s="0" t="s">
        <v>137</v>
      </c>
      <c r="AW487" s="0" t="s">
        <v>137</v>
      </c>
      <c r="AX487" s="0" t="s">
        <v>138</v>
      </c>
      <c r="AY487" s="0" t="s">
        <v>393</v>
      </c>
      <c r="AZ487" s="0" t="s">
        <v>137</v>
      </c>
      <c r="BR487" s="0" t="s">
        <v>137</v>
      </c>
      <c r="BT487" s="0" t="s">
        <v>138</v>
      </c>
      <c r="BX487" s="0" t="s">
        <v>137</v>
      </c>
      <c r="BY487" s="0" t="s">
        <v>138</v>
      </c>
      <c r="BZ487" s="0" t="s">
        <v>137</v>
      </c>
      <c r="CA487" s="0" t="s">
        <v>138</v>
      </c>
      <c r="CB487" s="0" t="s">
        <v>137</v>
      </c>
      <c r="GF487" s="0" t="s">
        <v>146</v>
      </c>
      <c r="GG487" s="0" t="s">
        <v>146</v>
      </c>
      <c r="GL487" s="0" t="s">
        <v>136</v>
      </c>
    </row>
    <row r="488" customFormat="false" ht="12.75" hidden="false" customHeight="false" outlineLevel="0" collapsed="false">
      <c r="A488" s="0" t="n">
        <v>2141</v>
      </c>
      <c r="B488" s="0" t="s">
        <v>1911</v>
      </c>
      <c r="C488" s="0" t="s">
        <v>1790</v>
      </c>
      <c r="E488" s="0" t="s">
        <v>1912</v>
      </c>
      <c r="G488" s="0" t="s">
        <v>1913</v>
      </c>
      <c r="H488" s="0" t="n">
        <v>20011025</v>
      </c>
      <c r="I488" s="0" t="s">
        <v>579</v>
      </c>
      <c r="J488" s="0" t="s">
        <v>137</v>
      </c>
      <c r="K488" s="0" t="s">
        <v>138</v>
      </c>
      <c r="L488" s="0" t="s">
        <v>137</v>
      </c>
      <c r="M488" s="0" t="s">
        <v>137</v>
      </c>
      <c r="N488" s="0" t="s">
        <v>137</v>
      </c>
      <c r="O488" s="0" t="s">
        <v>138</v>
      </c>
      <c r="P488" s="0" t="s">
        <v>138</v>
      </c>
      <c r="Q488" s="0" t="s">
        <v>138</v>
      </c>
      <c r="R488" s="0" t="s">
        <v>137</v>
      </c>
      <c r="S488" s="0" t="s">
        <v>138</v>
      </c>
      <c r="T488" s="0" t="s">
        <v>137</v>
      </c>
      <c r="U488" s="0" t="s">
        <v>139</v>
      </c>
      <c r="V488" s="0" t="s">
        <v>137</v>
      </c>
      <c r="W488" s="0" t="s">
        <v>138</v>
      </c>
      <c r="X488" s="0" t="s">
        <v>137</v>
      </c>
      <c r="Y488" s="0" t="s">
        <v>138</v>
      </c>
      <c r="Z488" s="0" t="s">
        <v>138</v>
      </c>
      <c r="AA488" s="0" t="s">
        <v>137</v>
      </c>
      <c r="AB488" s="0" t="s">
        <v>137</v>
      </c>
      <c r="AJ488" s="0" t="s">
        <v>137</v>
      </c>
      <c r="AK488" s="0" t="s">
        <v>137</v>
      </c>
      <c r="AP488" s="0" t="s">
        <v>137</v>
      </c>
      <c r="AQ488" s="0" t="s">
        <v>138</v>
      </c>
      <c r="AR488" s="0" t="s">
        <v>138</v>
      </c>
      <c r="AS488" s="0" t="s">
        <v>137</v>
      </c>
      <c r="AW488" s="0" t="s">
        <v>137</v>
      </c>
      <c r="AX488" s="0" t="s">
        <v>138</v>
      </c>
      <c r="AY488" s="0" t="s">
        <v>149</v>
      </c>
      <c r="AZ488" s="0" t="s">
        <v>137</v>
      </c>
      <c r="BR488" s="0" t="s">
        <v>138</v>
      </c>
      <c r="BT488" s="0" t="s">
        <v>138</v>
      </c>
      <c r="BX488" s="0" t="s">
        <v>137</v>
      </c>
      <c r="BY488" s="0" t="s">
        <v>138</v>
      </c>
      <c r="BZ488" s="0" t="s">
        <v>138</v>
      </c>
      <c r="CA488" s="0" t="s">
        <v>138</v>
      </c>
      <c r="CB488" s="0" t="s">
        <v>138</v>
      </c>
      <c r="GF488" s="0" t="s">
        <v>148</v>
      </c>
      <c r="GG488" s="0" t="s">
        <v>148</v>
      </c>
      <c r="GL488" s="0" t="s">
        <v>136</v>
      </c>
    </row>
    <row r="489" customFormat="false" ht="12.75" hidden="false" customHeight="false" outlineLevel="0" collapsed="false">
      <c r="A489" s="0" t="n">
        <v>2142</v>
      </c>
      <c r="B489" s="0" t="s">
        <v>1914</v>
      </c>
      <c r="C489" s="0" t="s">
        <v>1790</v>
      </c>
      <c r="E489" s="0" t="s">
        <v>1915</v>
      </c>
      <c r="G489" s="0" t="s">
        <v>1916</v>
      </c>
      <c r="H489" s="0" t="n">
        <v>20011025</v>
      </c>
      <c r="I489" s="0" t="s">
        <v>579</v>
      </c>
      <c r="J489" s="0" t="s">
        <v>137</v>
      </c>
      <c r="K489" s="0" t="s">
        <v>138</v>
      </c>
      <c r="L489" s="0" t="s">
        <v>138</v>
      </c>
      <c r="M489" s="0" t="s">
        <v>137</v>
      </c>
      <c r="N489" s="0" t="s">
        <v>138</v>
      </c>
      <c r="O489" s="0" t="s">
        <v>138</v>
      </c>
      <c r="P489" s="0" t="s">
        <v>138</v>
      </c>
      <c r="Q489" s="0" t="s">
        <v>138</v>
      </c>
      <c r="R489" s="0" t="s">
        <v>137</v>
      </c>
      <c r="S489" s="0" t="s">
        <v>138</v>
      </c>
      <c r="T489" s="0" t="s">
        <v>137</v>
      </c>
      <c r="U489" s="0" t="s">
        <v>139</v>
      </c>
      <c r="V489" s="0" t="s">
        <v>137</v>
      </c>
      <c r="W489" s="0" t="s">
        <v>138</v>
      </c>
      <c r="X489" s="0" t="s">
        <v>138</v>
      </c>
      <c r="Y489" s="0" t="s">
        <v>138</v>
      </c>
      <c r="Z489" s="0" t="s">
        <v>138</v>
      </c>
      <c r="AA489" s="0" t="s">
        <v>138</v>
      </c>
      <c r="AB489" s="0" t="s">
        <v>137</v>
      </c>
      <c r="AJ489" s="0" t="s">
        <v>137</v>
      </c>
      <c r="AK489" s="0" t="s">
        <v>137</v>
      </c>
      <c r="AP489" s="0" t="s">
        <v>137</v>
      </c>
      <c r="AQ489" s="0" t="s">
        <v>138</v>
      </c>
      <c r="AR489" s="0" t="s">
        <v>138</v>
      </c>
      <c r="AS489" s="0" t="s">
        <v>137</v>
      </c>
      <c r="AW489" s="0" t="s">
        <v>137</v>
      </c>
      <c r="AX489" s="0" t="s">
        <v>138</v>
      </c>
      <c r="AY489" s="0" t="s">
        <v>393</v>
      </c>
      <c r="AZ489" s="0" t="s">
        <v>137</v>
      </c>
      <c r="BR489" s="0" t="s">
        <v>137</v>
      </c>
      <c r="BT489" s="0" t="s">
        <v>138</v>
      </c>
      <c r="BX489" s="0" t="s">
        <v>137</v>
      </c>
      <c r="BY489" s="0" t="s">
        <v>138</v>
      </c>
      <c r="BZ489" s="0" t="s">
        <v>138</v>
      </c>
      <c r="CA489" s="0" t="s">
        <v>137</v>
      </c>
      <c r="CB489" s="0" t="s">
        <v>138</v>
      </c>
      <c r="GF489" s="0" t="s">
        <v>148</v>
      </c>
      <c r="GG489" s="0" t="s">
        <v>148</v>
      </c>
      <c r="GL489" s="0" t="s">
        <v>136</v>
      </c>
    </row>
    <row r="490" customFormat="false" ht="12.75" hidden="false" customHeight="false" outlineLevel="0" collapsed="false">
      <c r="A490" s="0" t="n">
        <v>2143</v>
      </c>
      <c r="B490" s="0" t="s">
        <v>1917</v>
      </c>
      <c r="C490" s="0" t="s">
        <v>1790</v>
      </c>
      <c r="E490" s="0" t="s">
        <v>1918</v>
      </c>
      <c r="G490" s="0" t="s">
        <v>1919</v>
      </c>
      <c r="H490" s="0" t="n">
        <v>20011025</v>
      </c>
      <c r="I490" s="0" t="s">
        <v>579</v>
      </c>
      <c r="J490" s="0" t="s">
        <v>137</v>
      </c>
      <c r="K490" s="0" t="s">
        <v>138</v>
      </c>
      <c r="L490" s="0" t="s">
        <v>138</v>
      </c>
      <c r="M490" s="0" t="s">
        <v>138</v>
      </c>
      <c r="N490" s="0" t="s">
        <v>138</v>
      </c>
      <c r="O490" s="0" t="s">
        <v>138</v>
      </c>
      <c r="P490" s="0" t="s">
        <v>138</v>
      </c>
      <c r="Q490" s="0" t="s">
        <v>138</v>
      </c>
      <c r="R490" s="0" t="s">
        <v>137</v>
      </c>
      <c r="S490" s="0" t="s">
        <v>138</v>
      </c>
      <c r="T490" s="0" t="s">
        <v>137</v>
      </c>
      <c r="U490" s="0" t="s">
        <v>139</v>
      </c>
      <c r="V490" s="0" t="s">
        <v>137</v>
      </c>
      <c r="W490" s="0" t="s">
        <v>138</v>
      </c>
      <c r="X490" s="0" t="s">
        <v>138</v>
      </c>
      <c r="Y490" s="0" t="s">
        <v>138</v>
      </c>
      <c r="Z490" s="0" t="s">
        <v>138</v>
      </c>
      <c r="AA490" s="0" t="s">
        <v>138</v>
      </c>
      <c r="AB490" s="0" t="s">
        <v>137</v>
      </c>
      <c r="AJ490" s="0" t="s">
        <v>137</v>
      </c>
      <c r="AK490" s="0" t="s">
        <v>137</v>
      </c>
      <c r="AP490" s="0" t="s">
        <v>137</v>
      </c>
      <c r="AQ490" s="0" t="s">
        <v>138</v>
      </c>
      <c r="AR490" s="0" t="s">
        <v>138</v>
      </c>
      <c r="AS490" s="0" t="s">
        <v>138</v>
      </c>
      <c r="AW490" s="0" t="s">
        <v>137</v>
      </c>
      <c r="AX490" s="0" t="s">
        <v>138</v>
      </c>
      <c r="AY490" s="0" t="s">
        <v>393</v>
      </c>
      <c r="AZ490" s="0" t="s">
        <v>137</v>
      </c>
      <c r="BR490" s="0" t="s">
        <v>137</v>
      </c>
      <c r="BT490" s="0" t="s">
        <v>138</v>
      </c>
      <c r="BX490" s="0" t="s">
        <v>137</v>
      </c>
      <c r="BY490" s="0" t="s">
        <v>138</v>
      </c>
      <c r="BZ490" s="0" t="s">
        <v>138</v>
      </c>
      <c r="CA490" s="0" t="s">
        <v>137</v>
      </c>
      <c r="CB490" s="0" t="s">
        <v>138</v>
      </c>
      <c r="GF490" s="0" t="s">
        <v>148</v>
      </c>
      <c r="GG490" s="0" t="s">
        <v>148</v>
      </c>
      <c r="GL490" s="0" t="s">
        <v>136</v>
      </c>
    </row>
    <row r="491" customFormat="false" ht="12.75" hidden="false" customHeight="false" outlineLevel="0" collapsed="false">
      <c r="A491" s="0" t="n">
        <v>2144</v>
      </c>
      <c r="B491" s="0" t="s">
        <v>1920</v>
      </c>
      <c r="C491" s="0" t="s">
        <v>1790</v>
      </c>
      <c r="E491" s="0" t="s">
        <v>1921</v>
      </c>
      <c r="G491" s="0" t="s">
        <v>1922</v>
      </c>
      <c r="H491" s="0" t="n">
        <v>20011025</v>
      </c>
      <c r="I491" s="0" t="s">
        <v>579</v>
      </c>
      <c r="J491" s="0" t="s">
        <v>137</v>
      </c>
      <c r="K491" s="0" t="s">
        <v>138</v>
      </c>
      <c r="L491" s="0" t="s">
        <v>138</v>
      </c>
      <c r="M491" s="0" t="s">
        <v>138</v>
      </c>
      <c r="N491" s="0" t="s">
        <v>137</v>
      </c>
      <c r="O491" s="0" t="s">
        <v>138</v>
      </c>
      <c r="P491" s="0" t="s">
        <v>138</v>
      </c>
      <c r="Q491" s="0" t="s">
        <v>138</v>
      </c>
      <c r="R491" s="0" t="s">
        <v>137</v>
      </c>
      <c r="S491" s="0" t="s">
        <v>138</v>
      </c>
      <c r="T491" s="0" t="s">
        <v>137</v>
      </c>
      <c r="U491" s="0" t="s">
        <v>139</v>
      </c>
      <c r="V491" s="0" t="s">
        <v>137</v>
      </c>
      <c r="W491" s="0" t="s">
        <v>137</v>
      </c>
      <c r="X491" s="0" t="s">
        <v>137</v>
      </c>
      <c r="Y491" s="0" t="s">
        <v>138</v>
      </c>
      <c r="Z491" s="0" t="s">
        <v>138</v>
      </c>
      <c r="AA491" s="0" t="s">
        <v>138</v>
      </c>
      <c r="AB491" s="0" t="s">
        <v>137</v>
      </c>
      <c r="AJ491" s="0" t="s">
        <v>137</v>
      </c>
      <c r="AK491" s="0" t="s">
        <v>137</v>
      </c>
      <c r="AP491" s="0" t="s">
        <v>137</v>
      </c>
      <c r="AQ491" s="0" t="s">
        <v>138</v>
      </c>
      <c r="AR491" s="0" t="s">
        <v>138</v>
      </c>
      <c r="AS491" s="0" t="s">
        <v>138</v>
      </c>
      <c r="AW491" s="0" t="s">
        <v>137</v>
      </c>
      <c r="AX491" s="0" t="s">
        <v>138</v>
      </c>
      <c r="AY491" s="0" t="s">
        <v>149</v>
      </c>
      <c r="AZ491" s="0" t="s">
        <v>137</v>
      </c>
      <c r="BR491" s="0" t="s">
        <v>137</v>
      </c>
      <c r="BT491" s="0" t="s">
        <v>138</v>
      </c>
      <c r="BX491" s="0" t="s">
        <v>137</v>
      </c>
      <c r="BY491" s="0" t="s">
        <v>138</v>
      </c>
      <c r="BZ491" s="0" t="s">
        <v>138</v>
      </c>
      <c r="CA491" s="0" t="s">
        <v>138</v>
      </c>
      <c r="CB491" s="0" t="s">
        <v>138</v>
      </c>
      <c r="GF491" s="0" t="s">
        <v>148</v>
      </c>
      <c r="GG491" s="0" t="s">
        <v>148</v>
      </c>
      <c r="GL491" s="0" t="s">
        <v>136</v>
      </c>
    </row>
    <row r="492" customFormat="false" ht="12.75" hidden="false" customHeight="false" outlineLevel="0" collapsed="false">
      <c r="A492" s="0" t="n">
        <v>2145</v>
      </c>
      <c r="B492" s="0" t="s">
        <v>1923</v>
      </c>
      <c r="C492" s="0" t="s">
        <v>1790</v>
      </c>
      <c r="E492" s="0" t="s">
        <v>1924</v>
      </c>
      <c r="G492" s="0" t="s">
        <v>1925</v>
      </c>
      <c r="H492" s="0" t="n">
        <v>20011025</v>
      </c>
      <c r="I492" s="0" t="s">
        <v>579</v>
      </c>
      <c r="J492" s="0" t="s">
        <v>137</v>
      </c>
      <c r="K492" s="0" t="s">
        <v>138</v>
      </c>
      <c r="L492" s="0" t="s">
        <v>138</v>
      </c>
      <c r="M492" s="0" t="s">
        <v>138</v>
      </c>
      <c r="N492" s="0" t="s">
        <v>137</v>
      </c>
      <c r="O492" s="0" t="s">
        <v>138</v>
      </c>
      <c r="P492" s="0" t="s">
        <v>138</v>
      </c>
      <c r="Q492" s="0" t="s">
        <v>138</v>
      </c>
      <c r="R492" s="0" t="s">
        <v>137</v>
      </c>
      <c r="S492" s="0" t="s">
        <v>138</v>
      </c>
      <c r="T492" s="0" t="s">
        <v>137</v>
      </c>
      <c r="U492" s="0" t="s">
        <v>139</v>
      </c>
      <c r="V492" s="0" t="s">
        <v>137</v>
      </c>
      <c r="W492" s="0" t="s">
        <v>138</v>
      </c>
      <c r="X492" s="0" t="s">
        <v>138</v>
      </c>
      <c r="Y492" s="0" t="s">
        <v>138</v>
      </c>
      <c r="Z492" s="0" t="s">
        <v>138</v>
      </c>
      <c r="AA492" s="0" t="s">
        <v>137</v>
      </c>
      <c r="AB492" s="0" t="s">
        <v>137</v>
      </c>
      <c r="AJ492" s="0" t="s">
        <v>137</v>
      </c>
      <c r="AK492" s="0" t="s">
        <v>137</v>
      </c>
      <c r="AP492" s="0" t="s">
        <v>137</v>
      </c>
      <c r="AQ492" s="0" t="s">
        <v>138</v>
      </c>
      <c r="AR492" s="0" t="s">
        <v>138</v>
      </c>
      <c r="AS492" s="0" t="s">
        <v>138</v>
      </c>
      <c r="AW492" s="0" t="s">
        <v>137</v>
      </c>
      <c r="AX492" s="0" t="s">
        <v>138</v>
      </c>
      <c r="AY492" s="0" t="s">
        <v>393</v>
      </c>
      <c r="AZ492" s="0" t="s">
        <v>137</v>
      </c>
      <c r="BR492" s="0" t="s">
        <v>137</v>
      </c>
      <c r="BT492" s="0" t="s">
        <v>138</v>
      </c>
      <c r="BX492" s="0" t="s">
        <v>137</v>
      </c>
      <c r="BY492" s="0" t="s">
        <v>138</v>
      </c>
      <c r="BZ492" s="0" t="s">
        <v>137</v>
      </c>
      <c r="CA492" s="0" t="s">
        <v>138</v>
      </c>
      <c r="CB492" s="0" t="s">
        <v>138</v>
      </c>
      <c r="GF492" s="0" t="s">
        <v>148</v>
      </c>
      <c r="GG492" s="0" t="s">
        <v>148</v>
      </c>
      <c r="GL492" s="0" t="s">
        <v>136</v>
      </c>
    </row>
    <row r="493" customFormat="false" ht="12.75" hidden="false" customHeight="false" outlineLevel="0" collapsed="false">
      <c r="A493" s="0" t="n">
        <v>2146</v>
      </c>
      <c r="B493" s="0" t="s">
        <v>1926</v>
      </c>
      <c r="C493" s="0" t="s">
        <v>1790</v>
      </c>
      <c r="E493" s="0" t="s">
        <v>623</v>
      </c>
      <c r="G493" s="0" t="s">
        <v>1927</v>
      </c>
      <c r="H493" s="0" t="n">
        <v>20011025</v>
      </c>
      <c r="I493" s="0" t="s">
        <v>579</v>
      </c>
      <c r="J493" s="0" t="s">
        <v>137</v>
      </c>
      <c r="K493" s="0" t="s">
        <v>137</v>
      </c>
      <c r="L493" s="0" t="s">
        <v>138</v>
      </c>
      <c r="M493" s="0" t="s">
        <v>137</v>
      </c>
      <c r="N493" s="0" t="s">
        <v>137</v>
      </c>
      <c r="O493" s="0" t="s">
        <v>138</v>
      </c>
      <c r="P493" s="0" t="s">
        <v>138</v>
      </c>
      <c r="Q493" s="0" t="s">
        <v>138</v>
      </c>
      <c r="R493" s="0" t="s">
        <v>137</v>
      </c>
      <c r="S493" s="0" t="s">
        <v>138</v>
      </c>
      <c r="T493" s="0" t="s">
        <v>137</v>
      </c>
      <c r="U493" s="0" t="s">
        <v>139</v>
      </c>
      <c r="V493" s="0" t="s">
        <v>137</v>
      </c>
      <c r="W493" s="0" t="s">
        <v>137</v>
      </c>
      <c r="X493" s="0" t="s">
        <v>138</v>
      </c>
      <c r="Y493" s="0" t="s">
        <v>138</v>
      </c>
      <c r="Z493" s="0" t="s">
        <v>138</v>
      </c>
      <c r="AA493" s="0" t="s">
        <v>137</v>
      </c>
      <c r="AB493" s="0" t="s">
        <v>137</v>
      </c>
      <c r="AJ493" s="0" t="s">
        <v>137</v>
      </c>
      <c r="AK493" s="0" t="s">
        <v>137</v>
      </c>
      <c r="AP493" s="0" t="s">
        <v>137</v>
      </c>
      <c r="AQ493" s="0" t="s">
        <v>138</v>
      </c>
      <c r="AR493" s="0" t="s">
        <v>138</v>
      </c>
      <c r="AS493" s="0" t="s">
        <v>137</v>
      </c>
      <c r="AW493" s="0" t="s">
        <v>137</v>
      </c>
      <c r="AX493" s="0" t="s">
        <v>138</v>
      </c>
      <c r="AY493" s="0" t="s">
        <v>150</v>
      </c>
      <c r="AZ493" s="0" t="s">
        <v>137</v>
      </c>
      <c r="BR493" s="0" t="s">
        <v>137</v>
      </c>
      <c r="BT493" s="0" t="s">
        <v>138</v>
      </c>
      <c r="BX493" s="0" t="s">
        <v>137</v>
      </c>
      <c r="BY493" s="0" t="s">
        <v>138</v>
      </c>
      <c r="BZ493" s="0" t="s">
        <v>138</v>
      </c>
      <c r="CA493" s="0" t="s">
        <v>138</v>
      </c>
      <c r="CB493" s="0" t="s">
        <v>138</v>
      </c>
      <c r="GF493" s="0" t="s">
        <v>141</v>
      </c>
      <c r="GG493" s="0" t="s">
        <v>141</v>
      </c>
      <c r="GL493" s="0" t="s">
        <v>136</v>
      </c>
    </row>
    <row r="494" customFormat="false" ht="12.75" hidden="false" customHeight="false" outlineLevel="0" collapsed="false">
      <c r="A494" s="0" t="n">
        <v>2147</v>
      </c>
      <c r="B494" s="0" t="s">
        <v>1928</v>
      </c>
      <c r="C494" s="0" t="s">
        <v>1790</v>
      </c>
      <c r="E494" s="0" t="s">
        <v>1929</v>
      </c>
      <c r="G494" s="0" t="s">
        <v>1930</v>
      </c>
      <c r="H494" s="0" t="n">
        <v>20011025</v>
      </c>
      <c r="I494" s="0" t="s">
        <v>579</v>
      </c>
      <c r="J494" s="0" t="s">
        <v>137</v>
      </c>
      <c r="K494" s="0" t="s">
        <v>138</v>
      </c>
      <c r="L494" s="0" t="s">
        <v>138</v>
      </c>
      <c r="M494" s="0" t="s">
        <v>137</v>
      </c>
      <c r="N494" s="0" t="s">
        <v>137</v>
      </c>
      <c r="O494" s="0" t="s">
        <v>138</v>
      </c>
      <c r="P494" s="0" t="s">
        <v>138</v>
      </c>
      <c r="Q494" s="0" t="s">
        <v>138</v>
      </c>
      <c r="R494" s="0" t="s">
        <v>137</v>
      </c>
      <c r="S494" s="0" t="s">
        <v>138</v>
      </c>
      <c r="T494" s="0" t="s">
        <v>137</v>
      </c>
      <c r="U494" s="0" t="s">
        <v>139</v>
      </c>
      <c r="V494" s="0" t="s">
        <v>137</v>
      </c>
      <c r="W494" s="0" t="s">
        <v>137</v>
      </c>
      <c r="X494" s="0" t="s">
        <v>138</v>
      </c>
      <c r="Y494" s="0" t="s">
        <v>137</v>
      </c>
      <c r="Z494" s="0" t="s">
        <v>137</v>
      </c>
      <c r="AA494" s="0" t="s">
        <v>137</v>
      </c>
      <c r="AB494" s="0" t="s">
        <v>137</v>
      </c>
      <c r="AJ494" s="0" t="s">
        <v>137</v>
      </c>
      <c r="AK494" s="0" t="s">
        <v>137</v>
      </c>
      <c r="AP494" s="0" t="s">
        <v>138</v>
      </c>
      <c r="AQ494" s="0" t="s">
        <v>138</v>
      </c>
      <c r="AR494" s="0" t="s">
        <v>138</v>
      </c>
      <c r="AS494" s="0" t="s">
        <v>137</v>
      </c>
      <c r="AW494" s="0" t="s">
        <v>137</v>
      </c>
      <c r="AX494" s="0" t="s">
        <v>138</v>
      </c>
      <c r="AY494" s="0" t="s">
        <v>150</v>
      </c>
      <c r="AZ494" s="0" t="s">
        <v>137</v>
      </c>
      <c r="BR494" s="0" t="s">
        <v>137</v>
      </c>
      <c r="BT494" s="0" t="s">
        <v>138</v>
      </c>
      <c r="BX494" s="0" t="s">
        <v>137</v>
      </c>
      <c r="BY494" s="0" t="s">
        <v>138</v>
      </c>
      <c r="BZ494" s="0" t="s">
        <v>137</v>
      </c>
      <c r="CA494" s="0" t="s">
        <v>138</v>
      </c>
      <c r="CB494" s="0" t="s">
        <v>138</v>
      </c>
      <c r="GF494" s="0" t="s">
        <v>148</v>
      </c>
      <c r="GG494" s="0" t="s">
        <v>148</v>
      </c>
      <c r="GL494" s="0" t="s">
        <v>136</v>
      </c>
    </row>
    <row r="495" customFormat="false" ht="12.75" hidden="false" customHeight="false" outlineLevel="0" collapsed="false">
      <c r="A495" s="0" t="n">
        <v>2148</v>
      </c>
      <c r="B495" s="0" t="s">
        <v>1931</v>
      </c>
      <c r="C495" s="0" t="s">
        <v>1790</v>
      </c>
      <c r="E495" s="0" t="s">
        <v>623</v>
      </c>
      <c r="G495" s="0" t="s">
        <v>1932</v>
      </c>
      <c r="H495" s="0" t="n">
        <v>20011026</v>
      </c>
      <c r="I495" s="0" t="s">
        <v>579</v>
      </c>
      <c r="J495" s="0" t="s">
        <v>137</v>
      </c>
      <c r="K495" s="0" t="s">
        <v>138</v>
      </c>
      <c r="L495" s="0" t="s">
        <v>138</v>
      </c>
      <c r="M495" s="0" t="s">
        <v>137</v>
      </c>
      <c r="N495" s="0" t="s">
        <v>138</v>
      </c>
      <c r="O495" s="0" t="s">
        <v>138</v>
      </c>
      <c r="P495" s="0" t="s">
        <v>138</v>
      </c>
      <c r="Q495" s="0" t="s">
        <v>138</v>
      </c>
      <c r="R495" s="0" t="s">
        <v>137</v>
      </c>
      <c r="S495" s="0" t="s">
        <v>138</v>
      </c>
      <c r="T495" s="0" t="s">
        <v>137</v>
      </c>
      <c r="U495" s="0" t="s">
        <v>139</v>
      </c>
      <c r="V495" s="0" t="s">
        <v>137</v>
      </c>
      <c r="W495" s="0" t="s">
        <v>138</v>
      </c>
      <c r="X495" s="0" t="s">
        <v>138</v>
      </c>
      <c r="Y495" s="0" t="s">
        <v>137</v>
      </c>
      <c r="Z495" s="0" t="s">
        <v>137</v>
      </c>
      <c r="AA495" s="0" t="s">
        <v>137</v>
      </c>
      <c r="AB495" s="0" t="s">
        <v>137</v>
      </c>
      <c r="AJ495" s="0" t="s">
        <v>137</v>
      </c>
      <c r="AK495" s="0" t="s">
        <v>137</v>
      </c>
      <c r="AP495" s="0" t="s">
        <v>138</v>
      </c>
      <c r="AQ495" s="0" t="s">
        <v>138</v>
      </c>
      <c r="AR495" s="0" t="s">
        <v>138</v>
      </c>
      <c r="AS495" s="0" t="s">
        <v>137</v>
      </c>
      <c r="AW495" s="0" t="s">
        <v>137</v>
      </c>
      <c r="AX495" s="0" t="s">
        <v>137</v>
      </c>
      <c r="AY495" s="0" t="s">
        <v>150</v>
      </c>
      <c r="AZ495" s="0" t="s">
        <v>137</v>
      </c>
      <c r="BR495" s="0" t="s">
        <v>137</v>
      </c>
      <c r="BT495" s="0" t="s">
        <v>138</v>
      </c>
      <c r="BX495" s="0" t="s">
        <v>137</v>
      </c>
      <c r="BY495" s="0" t="s">
        <v>138</v>
      </c>
      <c r="BZ495" s="0" t="s">
        <v>137</v>
      </c>
      <c r="CA495" s="0" t="s">
        <v>138</v>
      </c>
      <c r="CB495" s="0" t="s">
        <v>138</v>
      </c>
      <c r="GF495" s="0" t="s">
        <v>141</v>
      </c>
      <c r="GG495" s="0" t="s">
        <v>141</v>
      </c>
      <c r="GL495" s="0" t="s">
        <v>136</v>
      </c>
    </row>
    <row r="496" customFormat="false" ht="12.75" hidden="false" customHeight="false" outlineLevel="0" collapsed="false">
      <c r="A496" s="0" t="n">
        <v>2149</v>
      </c>
      <c r="B496" s="0" t="s">
        <v>1933</v>
      </c>
      <c r="C496" s="0" t="s">
        <v>1790</v>
      </c>
      <c r="E496" s="0" t="s">
        <v>1934</v>
      </c>
      <c r="G496" s="0" t="s">
        <v>1935</v>
      </c>
      <c r="H496" s="0" t="n">
        <v>20011026</v>
      </c>
      <c r="I496" s="0" t="s">
        <v>579</v>
      </c>
      <c r="J496" s="0" t="s">
        <v>137</v>
      </c>
      <c r="K496" s="0" t="s">
        <v>138</v>
      </c>
      <c r="L496" s="0" t="s">
        <v>138</v>
      </c>
      <c r="M496" s="0" t="s">
        <v>138</v>
      </c>
      <c r="N496" s="0" t="s">
        <v>137</v>
      </c>
      <c r="O496" s="0" t="s">
        <v>138</v>
      </c>
      <c r="P496" s="0" t="s">
        <v>138</v>
      </c>
      <c r="Q496" s="0" t="s">
        <v>138</v>
      </c>
      <c r="R496" s="0" t="s">
        <v>137</v>
      </c>
      <c r="S496" s="0" t="s">
        <v>138</v>
      </c>
      <c r="T496" s="0" t="s">
        <v>137</v>
      </c>
      <c r="U496" s="0" t="s">
        <v>147</v>
      </c>
      <c r="V496" s="0" t="s">
        <v>137</v>
      </c>
      <c r="W496" s="0" t="s">
        <v>138</v>
      </c>
      <c r="X496" s="0" t="s">
        <v>138</v>
      </c>
      <c r="Y496" s="0" t="s">
        <v>137</v>
      </c>
      <c r="Z496" s="0" t="s">
        <v>137</v>
      </c>
      <c r="AA496" s="0" t="s">
        <v>137</v>
      </c>
      <c r="AB496" s="0" t="s">
        <v>137</v>
      </c>
      <c r="AJ496" s="0" t="s">
        <v>137</v>
      </c>
      <c r="AK496" s="0" t="s">
        <v>137</v>
      </c>
      <c r="AP496" s="0" t="s">
        <v>138</v>
      </c>
      <c r="AQ496" s="0" t="s">
        <v>138</v>
      </c>
      <c r="AR496" s="0" t="s">
        <v>138</v>
      </c>
      <c r="AS496" s="0" t="s">
        <v>137</v>
      </c>
      <c r="AW496" s="0" t="s">
        <v>137</v>
      </c>
      <c r="AX496" s="0" t="s">
        <v>138</v>
      </c>
      <c r="AY496" s="0" t="s">
        <v>393</v>
      </c>
      <c r="AZ496" s="0" t="s">
        <v>137</v>
      </c>
      <c r="BR496" s="0" t="s">
        <v>137</v>
      </c>
      <c r="BT496" s="0" t="s">
        <v>138</v>
      </c>
      <c r="BX496" s="0" t="s">
        <v>137</v>
      </c>
      <c r="BY496" s="0" t="s">
        <v>138</v>
      </c>
      <c r="BZ496" s="0" t="s">
        <v>138</v>
      </c>
      <c r="CA496" s="0" t="s">
        <v>138</v>
      </c>
      <c r="CB496" s="0" t="s">
        <v>137</v>
      </c>
      <c r="GF496" s="0" t="s">
        <v>148</v>
      </c>
      <c r="GG496" s="0" t="s">
        <v>148</v>
      </c>
      <c r="GL496" s="0" t="s">
        <v>136</v>
      </c>
    </row>
    <row r="497" customFormat="false" ht="12.75" hidden="false" customHeight="false" outlineLevel="0" collapsed="false">
      <c r="A497" s="0" t="n">
        <v>2150</v>
      </c>
      <c r="B497" s="0" t="s">
        <v>1936</v>
      </c>
      <c r="C497" s="0" t="s">
        <v>1790</v>
      </c>
      <c r="E497" s="0" t="s">
        <v>1937</v>
      </c>
      <c r="G497" s="0" t="s">
        <v>1938</v>
      </c>
      <c r="H497" s="0" t="n">
        <v>20011026</v>
      </c>
      <c r="I497" s="0" t="s">
        <v>579</v>
      </c>
      <c r="J497" s="0" t="s">
        <v>137</v>
      </c>
      <c r="K497" s="0" t="s">
        <v>138</v>
      </c>
      <c r="L497" s="0" t="s">
        <v>138</v>
      </c>
      <c r="M497" s="0" t="s">
        <v>137</v>
      </c>
      <c r="N497" s="0" t="s">
        <v>138</v>
      </c>
      <c r="O497" s="0" t="s">
        <v>138</v>
      </c>
      <c r="P497" s="0" t="s">
        <v>138</v>
      </c>
      <c r="Q497" s="0" t="s">
        <v>137</v>
      </c>
      <c r="R497" s="0" t="s">
        <v>137</v>
      </c>
      <c r="S497" s="0" t="s">
        <v>138</v>
      </c>
      <c r="T497" s="0" t="s">
        <v>137</v>
      </c>
      <c r="U497" s="0" t="s">
        <v>139</v>
      </c>
      <c r="V497" s="0" t="s">
        <v>137</v>
      </c>
      <c r="W497" s="0" t="s">
        <v>138</v>
      </c>
      <c r="X497" s="0" t="s">
        <v>138</v>
      </c>
      <c r="Y497" s="0" t="s">
        <v>138</v>
      </c>
      <c r="Z497" s="0" t="s">
        <v>138</v>
      </c>
      <c r="AA497" s="0" t="s">
        <v>138</v>
      </c>
      <c r="AB497" s="0" t="s">
        <v>137</v>
      </c>
      <c r="AJ497" s="0" t="s">
        <v>137</v>
      </c>
      <c r="AK497" s="0" t="s">
        <v>137</v>
      </c>
      <c r="AP497" s="0" t="s">
        <v>137</v>
      </c>
      <c r="AQ497" s="0" t="s">
        <v>138</v>
      </c>
      <c r="AR497" s="0" t="s">
        <v>138</v>
      </c>
      <c r="AS497" s="0" t="s">
        <v>137</v>
      </c>
      <c r="AW497" s="0" t="s">
        <v>137</v>
      </c>
      <c r="AX497" s="0" t="s">
        <v>137</v>
      </c>
      <c r="AY497" s="0" t="s">
        <v>149</v>
      </c>
      <c r="AZ497" s="0" t="s">
        <v>137</v>
      </c>
      <c r="BR497" s="0" t="s">
        <v>137</v>
      </c>
      <c r="BT497" s="0" t="s">
        <v>138</v>
      </c>
      <c r="BX497" s="0" t="s">
        <v>137</v>
      </c>
      <c r="BY497" s="0" t="s">
        <v>138</v>
      </c>
      <c r="BZ497" s="0" t="s">
        <v>138</v>
      </c>
      <c r="CA497" s="0" t="s">
        <v>138</v>
      </c>
      <c r="CB497" s="0" t="s">
        <v>138</v>
      </c>
      <c r="GF497" s="0" t="s">
        <v>148</v>
      </c>
      <c r="GG497" s="0" t="s">
        <v>148</v>
      </c>
      <c r="GL497" s="0" t="s">
        <v>136</v>
      </c>
    </row>
    <row r="498" customFormat="false" ht="12.75" hidden="false" customHeight="false" outlineLevel="0" collapsed="false">
      <c r="A498" s="0" t="n">
        <v>2151</v>
      </c>
      <c r="B498" s="0" t="s">
        <v>1939</v>
      </c>
      <c r="C498" s="0" t="s">
        <v>1790</v>
      </c>
      <c r="E498" s="0" t="s">
        <v>1940</v>
      </c>
      <c r="G498" s="0" t="s">
        <v>1941</v>
      </c>
      <c r="H498" s="0" t="n">
        <v>20011026</v>
      </c>
      <c r="I498" s="0" t="s">
        <v>579</v>
      </c>
      <c r="J498" s="0" t="s">
        <v>137</v>
      </c>
      <c r="K498" s="0" t="s">
        <v>138</v>
      </c>
      <c r="L498" s="0" t="s">
        <v>138</v>
      </c>
      <c r="M498" s="0" t="s">
        <v>138</v>
      </c>
      <c r="N498" s="0" t="s">
        <v>137</v>
      </c>
      <c r="O498" s="0" t="s">
        <v>138</v>
      </c>
      <c r="P498" s="0" t="s">
        <v>138</v>
      </c>
      <c r="Q498" s="0" t="s">
        <v>138</v>
      </c>
      <c r="R498" s="0" t="s">
        <v>137</v>
      </c>
      <c r="S498" s="0" t="s">
        <v>138</v>
      </c>
      <c r="T498" s="0" t="s">
        <v>137</v>
      </c>
      <c r="U498" s="0" t="s">
        <v>139</v>
      </c>
      <c r="V498" s="0" t="s">
        <v>137</v>
      </c>
      <c r="W498" s="0" t="s">
        <v>138</v>
      </c>
      <c r="X498" s="0" t="s">
        <v>138</v>
      </c>
      <c r="Y498" s="0" t="s">
        <v>137</v>
      </c>
      <c r="Z498" s="0" t="s">
        <v>137</v>
      </c>
      <c r="AA498" s="0" t="s">
        <v>137</v>
      </c>
      <c r="AB498" s="0" t="s">
        <v>137</v>
      </c>
      <c r="AJ498" s="0" t="s">
        <v>137</v>
      </c>
      <c r="AK498" s="0" t="s">
        <v>137</v>
      </c>
      <c r="AP498" s="0" t="s">
        <v>137</v>
      </c>
      <c r="AQ498" s="0" t="s">
        <v>138</v>
      </c>
      <c r="AR498" s="0" t="s">
        <v>138</v>
      </c>
      <c r="AS498" s="0" t="s">
        <v>137</v>
      </c>
      <c r="AW498" s="0" t="s">
        <v>137</v>
      </c>
      <c r="AX498" s="0" t="s">
        <v>138</v>
      </c>
      <c r="AY498" s="0" t="s">
        <v>150</v>
      </c>
      <c r="AZ498" s="0" t="s">
        <v>137</v>
      </c>
      <c r="BR498" s="0" t="s">
        <v>137</v>
      </c>
      <c r="BT498" s="0" t="s">
        <v>138</v>
      </c>
      <c r="BX498" s="0" t="s">
        <v>137</v>
      </c>
      <c r="BY498" s="0" t="s">
        <v>138</v>
      </c>
      <c r="BZ498" s="0" t="s">
        <v>138</v>
      </c>
      <c r="CA498" s="0" t="s">
        <v>138</v>
      </c>
      <c r="CB498" s="0" t="s">
        <v>138</v>
      </c>
      <c r="GF498" s="0" t="s">
        <v>148</v>
      </c>
      <c r="GG498" s="0" t="s">
        <v>148</v>
      </c>
      <c r="GL498" s="0" t="s">
        <v>136</v>
      </c>
    </row>
    <row r="499" customFormat="false" ht="12.75" hidden="false" customHeight="false" outlineLevel="0" collapsed="false">
      <c r="A499" s="0" t="n">
        <v>2152</v>
      </c>
      <c r="B499" s="0" t="s">
        <v>1942</v>
      </c>
      <c r="C499" s="0" t="s">
        <v>1790</v>
      </c>
      <c r="E499" s="0" t="s">
        <v>1943</v>
      </c>
      <c r="G499" s="0" t="s">
        <v>1944</v>
      </c>
      <c r="H499" s="0" t="n">
        <v>20011026</v>
      </c>
      <c r="I499" s="0" t="s">
        <v>579</v>
      </c>
      <c r="J499" s="0" t="s">
        <v>137</v>
      </c>
      <c r="K499" s="0" t="s">
        <v>138</v>
      </c>
      <c r="L499" s="0" t="s">
        <v>138</v>
      </c>
      <c r="M499" s="0" t="s">
        <v>138</v>
      </c>
      <c r="N499" s="0" t="s">
        <v>138</v>
      </c>
      <c r="O499" s="0" t="s">
        <v>138</v>
      </c>
      <c r="P499" s="0" t="s">
        <v>138</v>
      </c>
      <c r="Q499" s="0" t="s">
        <v>137</v>
      </c>
      <c r="R499" s="0" t="s">
        <v>137</v>
      </c>
      <c r="S499" s="0" t="s">
        <v>138</v>
      </c>
      <c r="T499" s="0" t="s">
        <v>137</v>
      </c>
      <c r="U499" s="0" t="s">
        <v>139</v>
      </c>
      <c r="V499" s="0" t="s">
        <v>137</v>
      </c>
      <c r="W499" s="0" t="s">
        <v>137</v>
      </c>
      <c r="X499" s="0" t="s">
        <v>137</v>
      </c>
      <c r="Y499" s="0" t="s">
        <v>137</v>
      </c>
      <c r="Z499" s="0" t="s">
        <v>137</v>
      </c>
      <c r="AA499" s="0" t="s">
        <v>138</v>
      </c>
      <c r="AB499" s="0" t="s">
        <v>137</v>
      </c>
      <c r="AJ499" s="0" t="s">
        <v>137</v>
      </c>
      <c r="AK499" s="0" t="s">
        <v>137</v>
      </c>
      <c r="AP499" s="0" t="s">
        <v>137</v>
      </c>
      <c r="AQ499" s="0" t="s">
        <v>138</v>
      </c>
      <c r="AR499" s="0" t="s">
        <v>138</v>
      </c>
      <c r="AS499" s="0" t="s">
        <v>137</v>
      </c>
      <c r="AW499" s="0" t="s">
        <v>137</v>
      </c>
      <c r="AX499" s="0" t="s">
        <v>138</v>
      </c>
      <c r="AY499" s="0" t="s">
        <v>393</v>
      </c>
      <c r="AZ499" s="0" t="s">
        <v>137</v>
      </c>
      <c r="BR499" s="0" t="s">
        <v>137</v>
      </c>
      <c r="BT499" s="0" t="s">
        <v>138</v>
      </c>
      <c r="BX499" s="0" t="s">
        <v>137</v>
      </c>
      <c r="BY499" s="0" t="s">
        <v>138</v>
      </c>
      <c r="BZ499" s="0" t="s">
        <v>138</v>
      </c>
      <c r="CA499" s="0" t="s">
        <v>138</v>
      </c>
      <c r="CB499" s="0" t="s">
        <v>138</v>
      </c>
      <c r="GF499" s="0" t="s">
        <v>148</v>
      </c>
      <c r="GG499" s="0" t="s">
        <v>148</v>
      </c>
      <c r="GL499" s="0" t="s">
        <v>136</v>
      </c>
    </row>
    <row r="500" customFormat="false" ht="12.75" hidden="false" customHeight="false" outlineLevel="0" collapsed="false">
      <c r="A500" s="0" t="n">
        <v>2153</v>
      </c>
      <c r="B500" s="0" t="s">
        <v>1945</v>
      </c>
      <c r="C500" s="0" t="s">
        <v>1790</v>
      </c>
      <c r="E500" s="0" t="s">
        <v>623</v>
      </c>
      <c r="G500" s="0" t="s">
        <v>1946</v>
      </c>
      <c r="H500" s="0" t="n">
        <v>20011029</v>
      </c>
      <c r="I500" s="0" t="s">
        <v>579</v>
      </c>
      <c r="J500" s="0" t="s">
        <v>137</v>
      </c>
      <c r="K500" s="0" t="s">
        <v>138</v>
      </c>
      <c r="L500" s="0" t="s">
        <v>138</v>
      </c>
      <c r="M500" s="0" t="s">
        <v>138</v>
      </c>
      <c r="N500" s="0" t="s">
        <v>137</v>
      </c>
      <c r="O500" s="0" t="s">
        <v>138</v>
      </c>
      <c r="P500" s="0" t="s">
        <v>138</v>
      </c>
      <c r="Q500" s="0" t="s">
        <v>138</v>
      </c>
      <c r="R500" s="0" t="s">
        <v>137</v>
      </c>
      <c r="S500" s="0" t="s">
        <v>138</v>
      </c>
      <c r="T500" s="0" t="s">
        <v>137</v>
      </c>
      <c r="U500" s="0" t="s">
        <v>139</v>
      </c>
      <c r="V500" s="0" t="s">
        <v>137</v>
      </c>
      <c r="W500" s="0" t="s">
        <v>138</v>
      </c>
      <c r="X500" s="0" t="s">
        <v>138</v>
      </c>
      <c r="Y500" s="0" t="s">
        <v>137</v>
      </c>
      <c r="Z500" s="0" t="s">
        <v>137</v>
      </c>
      <c r="AA500" s="0" t="s">
        <v>138</v>
      </c>
      <c r="AB500" s="0" t="s">
        <v>137</v>
      </c>
      <c r="AJ500" s="0" t="s">
        <v>137</v>
      </c>
      <c r="AK500" s="0" t="s">
        <v>137</v>
      </c>
      <c r="AP500" s="0" t="s">
        <v>137</v>
      </c>
      <c r="AQ500" s="0" t="s">
        <v>138</v>
      </c>
      <c r="AR500" s="0" t="s">
        <v>138</v>
      </c>
      <c r="AS500" s="0" t="s">
        <v>138</v>
      </c>
      <c r="AW500" s="0" t="s">
        <v>137</v>
      </c>
      <c r="AX500" s="0" t="s">
        <v>138</v>
      </c>
      <c r="AY500" s="0" t="s">
        <v>149</v>
      </c>
      <c r="AZ500" s="0" t="s">
        <v>137</v>
      </c>
      <c r="BR500" s="0" t="s">
        <v>137</v>
      </c>
      <c r="BT500" s="0" t="s">
        <v>138</v>
      </c>
      <c r="BX500" s="0" t="s">
        <v>137</v>
      </c>
      <c r="BY500" s="0" t="s">
        <v>138</v>
      </c>
      <c r="BZ500" s="0" t="s">
        <v>138</v>
      </c>
      <c r="CA500" s="0" t="s">
        <v>138</v>
      </c>
      <c r="CB500" s="0" t="s">
        <v>138</v>
      </c>
      <c r="GF500" s="0" t="s">
        <v>148</v>
      </c>
      <c r="GG500" s="0" t="s">
        <v>148</v>
      </c>
      <c r="GL500" s="0" t="s">
        <v>136</v>
      </c>
    </row>
    <row r="501" customFormat="false" ht="12.75" hidden="false" customHeight="false" outlineLevel="0" collapsed="false">
      <c r="A501" s="0" t="n">
        <v>2154</v>
      </c>
      <c r="B501" s="0" t="s">
        <v>1947</v>
      </c>
      <c r="C501" s="0" t="s">
        <v>1790</v>
      </c>
      <c r="G501" s="0" t="s">
        <v>1948</v>
      </c>
      <c r="H501" s="0" t="n">
        <v>20011025</v>
      </c>
      <c r="I501" s="0" t="s">
        <v>297</v>
      </c>
      <c r="J501" s="0" t="s">
        <v>137</v>
      </c>
      <c r="K501" s="0" t="s">
        <v>137</v>
      </c>
      <c r="L501" s="0" t="s">
        <v>138</v>
      </c>
      <c r="M501" s="0" t="s">
        <v>138</v>
      </c>
      <c r="N501" s="0" t="s">
        <v>137</v>
      </c>
      <c r="O501" s="0" t="s">
        <v>137</v>
      </c>
      <c r="P501" s="0" t="s">
        <v>138</v>
      </c>
      <c r="Q501" s="0" t="s">
        <v>137</v>
      </c>
      <c r="R501" s="0" t="s">
        <v>137</v>
      </c>
      <c r="S501" s="0" t="s">
        <v>138</v>
      </c>
      <c r="T501" s="0" t="s">
        <v>137</v>
      </c>
      <c r="U501" s="0" t="s">
        <v>145</v>
      </c>
      <c r="V501" s="0" t="s">
        <v>138</v>
      </c>
      <c r="W501" s="0" t="s">
        <v>138</v>
      </c>
      <c r="X501" s="0" t="s">
        <v>138</v>
      </c>
      <c r="Y501" s="0" t="s">
        <v>138</v>
      </c>
      <c r="Z501" s="0" t="s">
        <v>298</v>
      </c>
      <c r="AA501" s="0" t="s">
        <v>138</v>
      </c>
      <c r="AB501" s="0" t="s">
        <v>138</v>
      </c>
      <c r="AJ501" s="0" t="s">
        <v>138</v>
      </c>
      <c r="AK501" s="0" t="s">
        <v>137</v>
      </c>
      <c r="AP501" s="0" t="s">
        <v>137</v>
      </c>
      <c r="AQ501" s="0" t="s">
        <v>138</v>
      </c>
      <c r="AR501" s="0" t="s">
        <v>138</v>
      </c>
      <c r="AS501" s="0" t="s">
        <v>138</v>
      </c>
      <c r="AW501" s="0" t="s">
        <v>137</v>
      </c>
      <c r="AX501" s="0" t="s">
        <v>138</v>
      </c>
      <c r="AY501" s="0" t="s">
        <v>140</v>
      </c>
      <c r="AZ501" s="0" t="s">
        <v>137</v>
      </c>
      <c r="BR501" s="0" t="s">
        <v>137</v>
      </c>
      <c r="BT501" s="0" t="s">
        <v>138</v>
      </c>
      <c r="BX501" s="0" t="s">
        <v>137</v>
      </c>
      <c r="BY501" s="0" t="s">
        <v>138</v>
      </c>
      <c r="BZ501" s="0" t="s">
        <v>138</v>
      </c>
      <c r="CA501" s="0" t="s">
        <v>138</v>
      </c>
      <c r="CB501" s="0" t="s">
        <v>138</v>
      </c>
      <c r="GF501" s="0" t="s">
        <v>148</v>
      </c>
      <c r="GG501" s="0" t="s">
        <v>148</v>
      </c>
      <c r="GL501" s="0" t="s">
        <v>136</v>
      </c>
    </row>
    <row r="502" customFormat="false" ht="12.75" hidden="false" customHeight="false" outlineLevel="0" collapsed="false">
      <c r="A502" s="0" t="n">
        <v>2155</v>
      </c>
      <c r="B502" s="0" t="s">
        <v>1949</v>
      </c>
      <c r="C502" s="0" t="s">
        <v>1790</v>
      </c>
      <c r="G502" s="0" t="s">
        <v>1950</v>
      </c>
      <c r="H502" s="0" t="n">
        <v>20011031</v>
      </c>
      <c r="I502" s="0" t="s">
        <v>297</v>
      </c>
      <c r="J502" s="0" t="s">
        <v>137</v>
      </c>
      <c r="K502" s="0" t="s">
        <v>138</v>
      </c>
      <c r="L502" s="0" t="s">
        <v>138</v>
      </c>
      <c r="M502" s="0" t="s">
        <v>137</v>
      </c>
      <c r="N502" s="0" t="s">
        <v>137</v>
      </c>
      <c r="O502" s="0" t="s">
        <v>137</v>
      </c>
      <c r="P502" s="0" t="s">
        <v>138</v>
      </c>
      <c r="Q502" s="0" t="s">
        <v>138</v>
      </c>
      <c r="R502" s="0" t="s">
        <v>137</v>
      </c>
      <c r="S502" s="0" t="s">
        <v>138</v>
      </c>
      <c r="T502" s="0" t="s">
        <v>138</v>
      </c>
      <c r="U502" s="0" t="s">
        <v>139</v>
      </c>
      <c r="V502" s="0" t="s">
        <v>137</v>
      </c>
      <c r="W502" s="0" t="s">
        <v>138</v>
      </c>
      <c r="X502" s="0" t="s">
        <v>138</v>
      </c>
      <c r="Y502" s="0" t="s">
        <v>137</v>
      </c>
      <c r="Z502" s="0" t="s">
        <v>137</v>
      </c>
      <c r="AA502" s="0" t="s">
        <v>138</v>
      </c>
      <c r="AB502" s="0" t="s">
        <v>138</v>
      </c>
      <c r="AJ502" s="0" t="s">
        <v>138</v>
      </c>
      <c r="AK502" s="0" t="s">
        <v>137</v>
      </c>
      <c r="AP502" s="0" t="s">
        <v>137</v>
      </c>
      <c r="AQ502" s="0" t="s">
        <v>138</v>
      </c>
      <c r="AR502" s="0" t="s">
        <v>138</v>
      </c>
      <c r="AS502" s="0" t="s">
        <v>138</v>
      </c>
      <c r="AW502" s="0" t="s">
        <v>138</v>
      </c>
      <c r="AX502" s="0" t="s">
        <v>138</v>
      </c>
      <c r="AY502" s="0" t="s">
        <v>393</v>
      </c>
      <c r="AZ502" s="0" t="s">
        <v>137</v>
      </c>
      <c r="BR502" s="0" t="s">
        <v>137</v>
      </c>
      <c r="BT502" s="0" t="s">
        <v>138</v>
      </c>
      <c r="BX502" s="0" t="s">
        <v>138</v>
      </c>
      <c r="BY502" s="0" t="s">
        <v>138</v>
      </c>
      <c r="BZ502" s="0" t="s">
        <v>138</v>
      </c>
      <c r="CA502" s="0" t="s">
        <v>138</v>
      </c>
      <c r="CB502" s="0" t="s">
        <v>138</v>
      </c>
      <c r="GF502" s="0" t="s">
        <v>141</v>
      </c>
      <c r="GG502" s="0" t="s">
        <v>141</v>
      </c>
      <c r="GL502" s="0" t="s">
        <v>136</v>
      </c>
    </row>
    <row r="503" customFormat="false" ht="12.75" hidden="false" customHeight="false" outlineLevel="0" collapsed="false">
      <c r="A503" s="0" t="n">
        <v>2156</v>
      </c>
      <c r="B503" s="0" t="s">
        <v>1951</v>
      </c>
      <c r="C503" s="0" t="s">
        <v>1790</v>
      </c>
      <c r="G503" s="0" t="s">
        <v>1952</v>
      </c>
      <c r="H503" s="0" t="n">
        <v>20011025</v>
      </c>
      <c r="I503" s="0" t="s">
        <v>297</v>
      </c>
      <c r="J503" s="0" t="s">
        <v>138</v>
      </c>
      <c r="K503" s="0" t="s">
        <v>138</v>
      </c>
      <c r="L503" s="0" t="s">
        <v>138</v>
      </c>
      <c r="M503" s="0" t="s">
        <v>138</v>
      </c>
      <c r="N503" s="0" t="s">
        <v>137</v>
      </c>
      <c r="O503" s="0" t="s">
        <v>138</v>
      </c>
      <c r="P503" s="0" t="s">
        <v>138</v>
      </c>
      <c r="Q503" s="0" t="s">
        <v>138</v>
      </c>
      <c r="R503" s="0" t="s">
        <v>137</v>
      </c>
      <c r="S503" s="0" t="s">
        <v>138</v>
      </c>
      <c r="T503" s="0" t="s">
        <v>137</v>
      </c>
      <c r="U503" s="0" t="s">
        <v>139</v>
      </c>
      <c r="V503" s="0" t="s">
        <v>138</v>
      </c>
      <c r="W503" s="0" t="s">
        <v>138</v>
      </c>
      <c r="X503" s="0" t="s">
        <v>138</v>
      </c>
      <c r="Y503" s="0" t="s">
        <v>138</v>
      </c>
      <c r="Z503" s="0" t="s">
        <v>298</v>
      </c>
      <c r="AA503" s="0" t="s">
        <v>138</v>
      </c>
      <c r="AB503" s="0" t="s">
        <v>138</v>
      </c>
      <c r="AJ503" s="0" t="s">
        <v>137</v>
      </c>
      <c r="AK503" s="0" t="s">
        <v>137</v>
      </c>
      <c r="AP503" s="0" t="s">
        <v>138</v>
      </c>
      <c r="AQ503" s="0" t="s">
        <v>138</v>
      </c>
      <c r="AR503" s="0" t="s">
        <v>138</v>
      </c>
      <c r="AS503" s="0" t="s">
        <v>138</v>
      </c>
      <c r="AW503" s="0" t="s">
        <v>138</v>
      </c>
      <c r="AX503" s="0" t="s">
        <v>137</v>
      </c>
      <c r="AY503" s="0" t="s">
        <v>393</v>
      </c>
      <c r="AZ503" s="0" t="s">
        <v>137</v>
      </c>
      <c r="BR503" s="0" t="s">
        <v>138</v>
      </c>
      <c r="BT503" s="0" t="s">
        <v>137</v>
      </c>
      <c r="BX503" s="0" t="s">
        <v>137</v>
      </c>
      <c r="BY503" s="0" t="s">
        <v>138</v>
      </c>
      <c r="BZ503" s="0" t="s">
        <v>138</v>
      </c>
      <c r="CA503" s="0" t="s">
        <v>138</v>
      </c>
      <c r="CB503" s="0" t="s">
        <v>137</v>
      </c>
      <c r="GF503" s="0" t="s">
        <v>144</v>
      </c>
      <c r="GG503" s="0" t="s">
        <v>141</v>
      </c>
      <c r="GL503" s="0" t="s">
        <v>136</v>
      </c>
    </row>
    <row r="504" customFormat="false" ht="12.75" hidden="false" customHeight="false" outlineLevel="0" collapsed="false">
      <c r="A504" s="0" t="n">
        <v>2157</v>
      </c>
      <c r="B504" s="0" t="s">
        <v>1953</v>
      </c>
      <c r="C504" s="0" t="s">
        <v>1790</v>
      </c>
      <c r="G504" s="0" t="s">
        <v>1954</v>
      </c>
      <c r="H504" s="0" t="n">
        <v>20011031</v>
      </c>
      <c r="I504" s="0" t="s">
        <v>297</v>
      </c>
      <c r="J504" s="0" t="s">
        <v>138</v>
      </c>
      <c r="K504" s="0" t="s">
        <v>138</v>
      </c>
      <c r="L504" s="0" t="s">
        <v>138</v>
      </c>
      <c r="M504" s="0" t="s">
        <v>138</v>
      </c>
      <c r="N504" s="0" t="s">
        <v>137</v>
      </c>
      <c r="O504" s="0" t="s">
        <v>138</v>
      </c>
      <c r="P504" s="0" t="s">
        <v>138</v>
      </c>
      <c r="Q504" s="0" t="s">
        <v>138</v>
      </c>
      <c r="R504" s="0" t="s">
        <v>137</v>
      </c>
      <c r="S504" s="0" t="s">
        <v>138</v>
      </c>
      <c r="T504" s="0" t="s">
        <v>137</v>
      </c>
      <c r="U504" s="0" t="s">
        <v>142</v>
      </c>
      <c r="V504" s="0" t="s">
        <v>138</v>
      </c>
      <c r="W504" s="0" t="s">
        <v>138</v>
      </c>
      <c r="X504" s="0" t="s">
        <v>138</v>
      </c>
      <c r="Y504" s="0" t="s">
        <v>138</v>
      </c>
      <c r="Z504" s="0" t="s">
        <v>298</v>
      </c>
      <c r="AA504" s="0" t="s">
        <v>138</v>
      </c>
      <c r="AB504" s="0" t="s">
        <v>137</v>
      </c>
      <c r="AJ504" s="0" t="s">
        <v>138</v>
      </c>
      <c r="AK504" s="0" t="s">
        <v>138</v>
      </c>
      <c r="AP504" s="0" t="s">
        <v>138</v>
      </c>
      <c r="AQ504" s="0" t="s">
        <v>138</v>
      </c>
      <c r="AR504" s="0" t="s">
        <v>138</v>
      </c>
      <c r="AS504" s="0" t="s">
        <v>138</v>
      </c>
      <c r="AW504" s="0" t="s">
        <v>138</v>
      </c>
      <c r="AX504" s="0" t="s">
        <v>138</v>
      </c>
      <c r="AY504" s="0" t="s">
        <v>393</v>
      </c>
      <c r="AZ504" s="0" t="s">
        <v>137</v>
      </c>
      <c r="BR504" s="0" t="s">
        <v>138</v>
      </c>
      <c r="BT504" s="0" t="s">
        <v>138</v>
      </c>
      <c r="BX504" s="0" t="s">
        <v>137</v>
      </c>
      <c r="BY504" s="0" t="s">
        <v>138</v>
      </c>
      <c r="BZ504" s="0" t="s">
        <v>138</v>
      </c>
      <c r="CA504" s="0" t="s">
        <v>138</v>
      </c>
      <c r="CB504" s="0" t="s">
        <v>138</v>
      </c>
      <c r="GF504" s="0" t="s">
        <v>146</v>
      </c>
      <c r="GG504" s="0" t="s">
        <v>141</v>
      </c>
      <c r="GL504" s="0" t="s">
        <v>136</v>
      </c>
    </row>
    <row r="505" customFormat="false" ht="12.75" hidden="false" customHeight="false" outlineLevel="0" collapsed="false">
      <c r="A505" s="0" t="n">
        <v>2158</v>
      </c>
      <c r="B505" s="0" t="s">
        <v>1955</v>
      </c>
      <c r="C505" s="0" t="s">
        <v>1790</v>
      </c>
      <c r="G505" s="0" t="s">
        <v>1956</v>
      </c>
      <c r="H505" s="0" t="n">
        <v>20011031</v>
      </c>
      <c r="I505" s="0" t="s">
        <v>297</v>
      </c>
      <c r="J505" s="0" t="s">
        <v>137</v>
      </c>
      <c r="K505" s="0" t="s">
        <v>137</v>
      </c>
      <c r="L505" s="0" t="s">
        <v>138</v>
      </c>
      <c r="M505" s="0" t="s">
        <v>137</v>
      </c>
      <c r="N505" s="0" t="s">
        <v>137</v>
      </c>
      <c r="O505" s="0" t="s">
        <v>137</v>
      </c>
      <c r="P505" s="0" t="s">
        <v>138</v>
      </c>
      <c r="Q505" s="0" t="s">
        <v>137</v>
      </c>
      <c r="R505" s="0" t="s">
        <v>137</v>
      </c>
      <c r="S505" s="0" t="s">
        <v>138</v>
      </c>
      <c r="T505" s="0" t="s">
        <v>137</v>
      </c>
      <c r="U505" s="0" t="s">
        <v>139</v>
      </c>
      <c r="V505" s="0" t="s">
        <v>138</v>
      </c>
      <c r="W505" s="0" t="s">
        <v>138</v>
      </c>
      <c r="X505" s="0" t="s">
        <v>138</v>
      </c>
      <c r="Y505" s="0" t="s">
        <v>137</v>
      </c>
      <c r="Z505" s="0" t="s">
        <v>137</v>
      </c>
      <c r="AA505" s="0" t="s">
        <v>138</v>
      </c>
      <c r="AB505" s="0" t="s">
        <v>137</v>
      </c>
      <c r="AJ505" s="0" t="s">
        <v>138</v>
      </c>
      <c r="AK505" s="0" t="s">
        <v>137</v>
      </c>
      <c r="AP505" s="0" t="s">
        <v>137</v>
      </c>
      <c r="AQ505" s="0" t="s">
        <v>138</v>
      </c>
      <c r="AR505" s="0" t="s">
        <v>138</v>
      </c>
      <c r="AS505" s="0" t="s">
        <v>138</v>
      </c>
      <c r="AW505" s="0" t="s">
        <v>137</v>
      </c>
      <c r="AX505" s="0" t="s">
        <v>137</v>
      </c>
      <c r="AY505" s="0" t="s">
        <v>140</v>
      </c>
      <c r="AZ505" s="0" t="s">
        <v>137</v>
      </c>
      <c r="BR505" s="0" t="s">
        <v>137</v>
      </c>
      <c r="BT505" s="0" t="s">
        <v>138</v>
      </c>
      <c r="BX505" s="0" t="s">
        <v>137</v>
      </c>
      <c r="BY505" s="0" t="s">
        <v>138</v>
      </c>
      <c r="BZ505" s="0" t="s">
        <v>138</v>
      </c>
      <c r="CA505" s="0" t="s">
        <v>138</v>
      </c>
      <c r="CB505" s="0" t="s">
        <v>138</v>
      </c>
      <c r="GF505" s="0" t="s">
        <v>143</v>
      </c>
      <c r="GG505" s="0" t="s">
        <v>143</v>
      </c>
      <c r="GL505" s="0" t="s">
        <v>136</v>
      </c>
    </row>
    <row r="506" customFormat="false" ht="12.75" hidden="false" customHeight="false" outlineLevel="0" collapsed="false">
      <c r="A506" s="0" t="n">
        <v>2159</v>
      </c>
      <c r="B506" s="0" t="s">
        <v>1957</v>
      </c>
      <c r="C506" s="0" t="s">
        <v>1790</v>
      </c>
      <c r="G506" s="0" t="s">
        <v>1958</v>
      </c>
      <c r="H506" s="0" t="n">
        <v>20011031</v>
      </c>
      <c r="I506" s="0" t="s">
        <v>297</v>
      </c>
      <c r="J506" s="0" t="s">
        <v>137</v>
      </c>
      <c r="K506" s="0" t="s">
        <v>137</v>
      </c>
      <c r="L506" s="0" t="s">
        <v>138</v>
      </c>
      <c r="M506" s="0" t="s">
        <v>137</v>
      </c>
      <c r="N506" s="0" t="s">
        <v>137</v>
      </c>
      <c r="O506" s="0" t="s">
        <v>138</v>
      </c>
      <c r="P506" s="0" t="s">
        <v>137</v>
      </c>
      <c r="Q506" s="0" t="s">
        <v>137</v>
      </c>
      <c r="R506" s="0" t="s">
        <v>137</v>
      </c>
      <c r="S506" s="0" t="s">
        <v>138</v>
      </c>
      <c r="T506" s="0" t="s">
        <v>137</v>
      </c>
      <c r="U506" s="0" t="s">
        <v>142</v>
      </c>
      <c r="V506" s="0" t="s">
        <v>138</v>
      </c>
      <c r="W506" s="0" t="s">
        <v>138</v>
      </c>
      <c r="X506" s="0" t="s">
        <v>138</v>
      </c>
      <c r="Y506" s="0" t="s">
        <v>138</v>
      </c>
      <c r="Z506" s="0" t="s">
        <v>298</v>
      </c>
      <c r="AA506" s="0" t="s">
        <v>137</v>
      </c>
      <c r="AB506" s="0" t="s">
        <v>138</v>
      </c>
      <c r="AJ506" s="0" t="s">
        <v>137</v>
      </c>
      <c r="AK506" s="0" t="s">
        <v>137</v>
      </c>
      <c r="AP506" s="0" t="s">
        <v>137</v>
      </c>
      <c r="AQ506" s="0" t="s">
        <v>138</v>
      </c>
      <c r="AR506" s="0" t="s">
        <v>138</v>
      </c>
      <c r="AS506" s="0" t="s">
        <v>138</v>
      </c>
      <c r="AW506" s="0" t="s">
        <v>137</v>
      </c>
      <c r="AX506" s="0" t="s">
        <v>137</v>
      </c>
      <c r="AY506" s="0" t="s">
        <v>140</v>
      </c>
      <c r="AZ506" s="0" t="s">
        <v>137</v>
      </c>
      <c r="BR506" s="0" t="s">
        <v>137</v>
      </c>
      <c r="BT506" s="0" t="s">
        <v>137</v>
      </c>
      <c r="BX506" s="0" t="s">
        <v>137</v>
      </c>
      <c r="BY506" s="0" t="s">
        <v>138</v>
      </c>
      <c r="BZ506" s="0" t="s">
        <v>138</v>
      </c>
      <c r="CA506" s="0" t="s">
        <v>138</v>
      </c>
      <c r="CB506" s="0" t="s">
        <v>138</v>
      </c>
      <c r="GF506" s="0" t="s">
        <v>146</v>
      </c>
      <c r="GG506" s="0" t="s">
        <v>146</v>
      </c>
      <c r="GL506" s="0" t="s">
        <v>136</v>
      </c>
    </row>
    <row r="507" customFormat="false" ht="12.75" hidden="false" customHeight="false" outlineLevel="0" collapsed="false">
      <c r="A507" s="0" t="n">
        <v>2160</v>
      </c>
      <c r="B507" s="0" t="s">
        <v>1959</v>
      </c>
      <c r="C507" s="0" t="s">
        <v>1790</v>
      </c>
      <c r="G507" s="0" t="s">
        <v>1960</v>
      </c>
      <c r="H507" s="0" t="n">
        <v>20011025</v>
      </c>
      <c r="I507" s="0" t="s">
        <v>297</v>
      </c>
      <c r="J507" s="0" t="s">
        <v>137</v>
      </c>
      <c r="K507" s="0" t="s">
        <v>137</v>
      </c>
      <c r="L507" s="0" t="s">
        <v>138</v>
      </c>
      <c r="M507" s="0" t="s">
        <v>138</v>
      </c>
      <c r="N507" s="0" t="s">
        <v>137</v>
      </c>
      <c r="O507" s="0" t="s">
        <v>137</v>
      </c>
      <c r="P507" s="0" t="s">
        <v>137</v>
      </c>
      <c r="Q507" s="0" t="s">
        <v>137</v>
      </c>
      <c r="R507" s="0" t="s">
        <v>137</v>
      </c>
      <c r="S507" s="0" t="s">
        <v>138</v>
      </c>
      <c r="T507" s="0" t="s">
        <v>137</v>
      </c>
      <c r="U507" s="0" t="s">
        <v>147</v>
      </c>
      <c r="V507" s="0" t="s">
        <v>138</v>
      </c>
      <c r="W507" s="0" t="s">
        <v>138</v>
      </c>
      <c r="X507" s="0" t="s">
        <v>138</v>
      </c>
      <c r="Y507" s="0" t="s">
        <v>138</v>
      </c>
      <c r="Z507" s="0" t="s">
        <v>298</v>
      </c>
      <c r="AA507" s="0" t="s">
        <v>138</v>
      </c>
      <c r="AB507" s="0" t="s">
        <v>138</v>
      </c>
      <c r="AJ507" s="0" t="s">
        <v>137</v>
      </c>
      <c r="AK507" s="0" t="s">
        <v>137</v>
      </c>
      <c r="AP507" s="0" t="s">
        <v>138</v>
      </c>
      <c r="AQ507" s="0" t="s">
        <v>138</v>
      </c>
      <c r="AR507" s="0" t="s">
        <v>138</v>
      </c>
      <c r="AS507" s="0" t="s">
        <v>138</v>
      </c>
      <c r="AW507" s="0" t="s">
        <v>137</v>
      </c>
      <c r="AX507" s="0" t="s">
        <v>137</v>
      </c>
      <c r="AY507" s="0" t="s">
        <v>140</v>
      </c>
      <c r="AZ507" s="0" t="s">
        <v>137</v>
      </c>
      <c r="BR507" s="0" t="s">
        <v>137</v>
      </c>
      <c r="BT507" s="0" t="s">
        <v>137</v>
      </c>
      <c r="BX507" s="0" t="s">
        <v>137</v>
      </c>
      <c r="BY507" s="0" t="s">
        <v>138</v>
      </c>
      <c r="BZ507" s="0" t="s">
        <v>138</v>
      </c>
      <c r="CA507" s="0" t="s">
        <v>138</v>
      </c>
      <c r="CB507" s="0" t="s">
        <v>138</v>
      </c>
      <c r="GF507" s="0" t="s">
        <v>143</v>
      </c>
      <c r="GG507" s="0" t="s">
        <v>143</v>
      </c>
      <c r="GL507" s="0" t="s">
        <v>136</v>
      </c>
    </row>
    <row r="508" customFormat="false" ht="12.75" hidden="false" customHeight="false" outlineLevel="0" collapsed="false">
      <c r="A508" s="0" t="n">
        <v>2161</v>
      </c>
      <c r="B508" s="0" t="s">
        <v>1961</v>
      </c>
      <c r="C508" s="0" t="s">
        <v>1790</v>
      </c>
      <c r="G508" s="0" t="s">
        <v>1962</v>
      </c>
      <c r="H508" s="0" t="n">
        <v>20011025</v>
      </c>
      <c r="I508" s="0" t="s">
        <v>297</v>
      </c>
      <c r="J508" s="0" t="s">
        <v>138</v>
      </c>
      <c r="K508" s="0" t="s">
        <v>138</v>
      </c>
      <c r="L508" s="0" t="s">
        <v>138</v>
      </c>
      <c r="M508" s="0" t="s">
        <v>137</v>
      </c>
      <c r="N508" s="0" t="s">
        <v>137</v>
      </c>
      <c r="O508" s="0" t="s">
        <v>138</v>
      </c>
      <c r="P508" s="0" t="s">
        <v>138</v>
      </c>
      <c r="Q508" s="0" t="s">
        <v>138</v>
      </c>
      <c r="R508" s="0" t="s">
        <v>137</v>
      </c>
      <c r="S508" s="0" t="s">
        <v>138</v>
      </c>
      <c r="T508" s="0" t="s">
        <v>137</v>
      </c>
      <c r="U508" s="0" t="s">
        <v>142</v>
      </c>
      <c r="V508" s="0" t="s">
        <v>138</v>
      </c>
      <c r="W508" s="0" t="s">
        <v>138</v>
      </c>
      <c r="X508" s="0" t="s">
        <v>138</v>
      </c>
      <c r="Y508" s="0" t="s">
        <v>138</v>
      </c>
      <c r="Z508" s="0" t="s">
        <v>298</v>
      </c>
      <c r="AA508" s="0" t="s">
        <v>138</v>
      </c>
      <c r="AB508" s="0" t="s">
        <v>137</v>
      </c>
      <c r="AJ508" s="0" t="s">
        <v>138</v>
      </c>
      <c r="AK508" s="0" t="s">
        <v>138</v>
      </c>
      <c r="AP508" s="0" t="s">
        <v>138</v>
      </c>
      <c r="AQ508" s="0" t="s">
        <v>138</v>
      </c>
      <c r="AR508" s="0" t="s">
        <v>138</v>
      </c>
      <c r="AS508" s="0" t="s">
        <v>138</v>
      </c>
      <c r="AW508" s="0" t="s">
        <v>137</v>
      </c>
      <c r="AX508" s="0" t="s">
        <v>137</v>
      </c>
      <c r="AY508" s="0" t="s">
        <v>140</v>
      </c>
      <c r="AZ508" s="0" t="s">
        <v>137</v>
      </c>
      <c r="BR508" s="0" t="s">
        <v>138</v>
      </c>
      <c r="BT508" s="0" t="s">
        <v>138</v>
      </c>
      <c r="BX508" s="0" t="s">
        <v>137</v>
      </c>
      <c r="BY508" s="0" t="s">
        <v>138</v>
      </c>
      <c r="BZ508" s="0" t="s">
        <v>138</v>
      </c>
      <c r="CA508" s="0" t="s">
        <v>138</v>
      </c>
      <c r="CB508" s="0" t="s">
        <v>138</v>
      </c>
      <c r="GF508" s="0" t="s">
        <v>148</v>
      </c>
      <c r="GG508" s="0" t="s">
        <v>148</v>
      </c>
      <c r="GL508" s="0" t="s">
        <v>136</v>
      </c>
    </row>
    <row r="509" customFormat="false" ht="12.75" hidden="false" customHeight="false" outlineLevel="0" collapsed="false">
      <c r="A509" s="0" t="n">
        <v>2162</v>
      </c>
      <c r="B509" s="0" t="s">
        <v>1963</v>
      </c>
      <c r="C509" s="0" t="s">
        <v>1790</v>
      </c>
      <c r="G509" s="0" t="s">
        <v>1964</v>
      </c>
      <c r="H509" s="0" t="n">
        <v>20011025</v>
      </c>
      <c r="I509" s="0" t="s">
        <v>297</v>
      </c>
      <c r="J509" s="0" t="s">
        <v>138</v>
      </c>
      <c r="K509" s="0" t="s">
        <v>138</v>
      </c>
      <c r="L509" s="0" t="s">
        <v>138</v>
      </c>
      <c r="M509" s="0" t="s">
        <v>138</v>
      </c>
      <c r="N509" s="0" t="s">
        <v>138</v>
      </c>
      <c r="O509" s="0" t="s">
        <v>138</v>
      </c>
      <c r="P509" s="0" t="s">
        <v>138</v>
      </c>
      <c r="Q509" s="0" t="s">
        <v>137</v>
      </c>
      <c r="R509" s="0" t="s">
        <v>137</v>
      </c>
      <c r="S509" s="0" t="s">
        <v>138</v>
      </c>
      <c r="T509" s="0" t="s">
        <v>137</v>
      </c>
      <c r="U509" s="0" t="s">
        <v>142</v>
      </c>
      <c r="V509" s="0" t="s">
        <v>138</v>
      </c>
      <c r="W509" s="0" t="s">
        <v>138</v>
      </c>
      <c r="X509" s="0" t="s">
        <v>138</v>
      </c>
      <c r="Y509" s="0" t="s">
        <v>138</v>
      </c>
      <c r="Z509" s="0" t="s">
        <v>298</v>
      </c>
      <c r="AA509" s="0" t="s">
        <v>138</v>
      </c>
      <c r="AB509" s="0" t="s">
        <v>137</v>
      </c>
      <c r="AJ509" s="0" t="s">
        <v>138</v>
      </c>
      <c r="AK509" s="0" t="s">
        <v>137</v>
      </c>
      <c r="AP509" s="0" t="s">
        <v>138</v>
      </c>
      <c r="AQ509" s="0" t="s">
        <v>138</v>
      </c>
      <c r="AR509" s="0" t="s">
        <v>138</v>
      </c>
      <c r="AS509" s="0" t="s">
        <v>138</v>
      </c>
      <c r="AW509" s="0" t="s">
        <v>138</v>
      </c>
      <c r="AX509" s="0" t="s">
        <v>137</v>
      </c>
      <c r="AY509" s="0" t="s">
        <v>393</v>
      </c>
      <c r="AZ509" s="0" t="s">
        <v>137</v>
      </c>
      <c r="BR509" s="0" t="s">
        <v>138</v>
      </c>
      <c r="BT509" s="0" t="s">
        <v>138</v>
      </c>
      <c r="BX509" s="0" t="s">
        <v>138</v>
      </c>
      <c r="BY509" s="0" t="s">
        <v>138</v>
      </c>
      <c r="BZ509" s="0" t="s">
        <v>138</v>
      </c>
      <c r="CA509" s="0" t="s">
        <v>138</v>
      </c>
      <c r="CB509" s="0" t="s">
        <v>138</v>
      </c>
      <c r="GF509" s="0" t="s">
        <v>141</v>
      </c>
      <c r="GG509" s="0" t="s">
        <v>141</v>
      </c>
      <c r="GL509" s="0" t="s">
        <v>136</v>
      </c>
    </row>
    <row r="510" customFormat="false" ht="12.75" hidden="false" customHeight="false" outlineLevel="0" collapsed="false">
      <c r="A510" s="0" t="n">
        <v>2163</v>
      </c>
      <c r="B510" s="0" t="s">
        <v>1965</v>
      </c>
      <c r="C510" s="0" t="s">
        <v>1790</v>
      </c>
      <c r="G510" s="0" t="s">
        <v>1966</v>
      </c>
      <c r="H510" s="0" t="n">
        <v>20011025</v>
      </c>
      <c r="I510" s="0" t="s">
        <v>297</v>
      </c>
      <c r="J510" s="0" t="s">
        <v>138</v>
      </c>
      <c r="K510" s="0" t="s">
        <v>138</v>
      </c>
      <c r="L510" s="0" t="s">
        <v>138</v>
      </c>
      <c r="M510" s="0" t="s">
        <v>138</v>
      </c>
      <c r="N510" s="0" t="s">
        <v>137</v>
      </c>
      <c r="O510" s="0" t="s">
        <v>137</v>
      </c>
      <c r="P510" s="0" t="s">
        <v>138</v>
      </c>
      <c r="Q510" s="0" t="s">
        <v>138</v>
      </c>
      <c r="R510" s="0" t="s">
        <v>137</v>
      </c>
      <c r="S510" s="0" t="s">
        <v>138</v>
      </c>
      <c r="T510" s="0" t="s">
        <v>137</v>
      </c>
      <c r="U510" s="0" t="s">
        <v>139</v>
      </c>
      <c r="V510" s="0" t="s">
        <v>138</v>
      </c>
      <c r="W510" s="0" t="s">
        <v>138</v>
      </c>
      <c r="X510" s="0" t="s">
        <v>138</v>
      </c>
      <c r="Y510" s="0" t="s">
        <v>138</v>
      </c>
      <c r="Z510" s="0" t="s">
        <v>298</v>
      </c>
      <c r="AA510" s="0" t="s">
        <v>138</v>
      </c>
      <c r="AB510" s="0" t="s">
        <v>137</v>
      </c>
      <c r="AJ510" s="0" t="s">
        <v>137</v>
      </c>
      <c r="AK510" s="0" t="s">
        <v>137</v>
      </c>
      <c r="AP510" s="0" t="s">
        <v>138</v>
      </c>
      <c r="AQ510" s="0" t="s">
        <v>138</v>
      </c>
      <c r="AR510" s="0" t="s">
        <v>138</v>
      </c>
      <c r="AS510" s="0" t="s">
        <v>138</v>
      </c>
      <c r="AW510" s="0" t="s">
        <v>137</v>
      </c>
      <c r="AX510" s="0" t="s">
        <v>137</v>
      </c>
      <c r="AY510" s="0" t="s">
        <v>149</v>
      </c>
      <c r="AZ510" s="0" t="s">
        <v>137</v>
      </c>
      <c r="BR510" s="0" t="s">
        <v>138</v>
      </c>
      <c r="BT510" s="0" t="s">
        <v>138</v>
      </c>
      <c r="BX510" s="0" t="s">
        <v>137</v>
      </c>
      <c r="BY510" s="0" t="s">
        <v>138</v>
      </c>
      <c r="BZ510" s="0" t="s">
        <v>138</v>
      </c>
      <c r="CA510" s="0" t="s">
        <v>138</v>
      </c>
      <c r="CB510" s="0" t="s">
        <v>137</v>
      </c>
      <c r="GF510" s="0" t="s">
        <v>148</v>
      </c>
      <c r="GG510" s="0" t="s">
        <v>148</v>
      </c>
      <c r="GL510" s="0" t="s">
        <v>136</v>
      </c>
    </row>
    <row r="511" customFormat="false" ht="12.75" hidden="false" customHeight="false" outlineLevel="0" collapsed="false">
      <c r="A511" s="0" t="n">
        <v>2164</v>
      </c>
      <c r="B511" s="0" t="s">
        <v>1967</v>
      </c>
      <c r="C511" s="0" t="s">
        <v>1790</v>
      </c>
      <c r="G511" s="0" t="s">
        <v>1968</v>
      </c>
      <c r="H511" s="0" t="n">
        <v>20011026</v>
      </c>
      <c r="I511" s="0" t="s">
        <v>297</v>
      </c>
      <c r="J511" s="0" t="s">
        <v>138</v>
      </c>
      <c r="K511" s="0" t="s">
        <v>138</v>
      </c>
      <c r="L511" s="0" t="s">
        <v>138</v>
      </c>
      <c r="M511" s="0" t="s">
        <v>138</v>
      </c>
      <c r="N511" s="0" t="s">
        <v>137</v>
      </c>
      <c r="O511" s="0" t="s">
        <v>137</v>
      </c>
      <c r="P511" s="0" t="s">
        <v>138</v>
      </c>
      <c r="Q511" s="0" t="s">
        <v>138</v>
      </c>
      <c r="R511" s="0" t="s">
        <v>137</v>
      </c>
      <c r="S511" s="0" t="s">
        <v>137</v>
      </c>
      <c r="T511" s="0" t="s">
        <v>137</v>
      </c>
      <c r="U511" s="0" t="s">
        <v>142</v>
      </c>
      <c r="V511" s="0" t="s">
        <v>138</v>
      </c>
      <c r="W511" s="0" t="s">
        <v>138</v>
      </c>
      <c r="X511" s="0" t="s">
        <v>138</v>
      </c>
      <c r="Y511" s="0" t="s">
        <v>138</v>
      </c>
      <c r="Z511" s="0" t="s">
        <v>298</v>
      </c>
      <c r="AA511" s="0" t="s">
        <v>137</v>
      </c>
      <c r="AB511" s="0" t="s">
        <v>137</v>
      </c>
      <c r="AJ511" s="0" t="s">
        <v>137</v>
      </c>
      <c r="AK511" s="0" t="s">
        <v>137</v>
      </c>
      <c r="AP511" s="0" t="s">
        <v>137</v>
      </c>
      <c r="AQ511" s="0" t="s">
        <v>138</v>
      </c>
      <c r="AR511" s="0" t="s">
        <v>138</v>
      </c>
      <c r="AS511" s="0" t="s">
        <v>138</v>
      </c>
      <c r="AW511" s="0" t="s">
        <v>138</v>
      </c>
      <c r="AX511" s="0" t="s">
        <v>137</v>
      </c>
      <c r="AY511" s="0" t="s">
        <v>393</v>
      </c>
      <c r="AZ511" s="0" t="s">
        <v>137</v>
      </c>
      <c r="BR511" s="0" t="s">
        <v>138</v>
      </c>
      <c r="BT511" s="0" t="s">
        <v>138</v>
      </c>
      <c r="BX511" s="0" t="s">
        <v>138</v>
      </c>
      <c r="BY511" s="0" t="s">
        <v>138</v>
      </c>
      <c r="BZ511" s="0" t="s">
        <v>138</v>
      </c>
      <c r="CA511" s="0" t="s">
        <v>138</v>
      </c>
      <c r="CB511" s="0" t="s">
        <v>138</v>
      </c>
      <c r="GF511" s="0" t="s">
        <v>141</v>
      </c>
      <c r="GG511" s="0" t="s">
        <v>141</v>
      </c>
      <c r="GL511" s="0" t="s">
        <v>136</v>
      </c>
    </row>
    <row r="512" customFormat="false" ht="12.75" hidden="false" customHeight="false" outlineLevel="0" collapsed="false">
      <c r="A512" s="0" t="n">
        <v>2165</v>
      </c>
      <c r="B512" s="0" t="s">
        <v>1969</v>
      </c>
      <c r="C512" s="0" t="s">
        <v>1790</v>
      </c>
      <c r="G512" s="0" t="s">
        <v>1970</v>
      </c>
      <c r="H512" s="0" t="n">
        <v>20011026</v>
      </c>
      <c r="I512" s="0" t="s">
        <v>297</v>
      </c>
      <c r="J512" s="0" t="s">
        <v>137</v>
      </c>
      <c r="K512" s="0" t="s">
        <v>137</v>
      </c>
      <c r="L512" s="0" t="s">
        <v>138</v>
      </c>
      <c r="M512" s="0" t="s">
        <v>138</v>
      </c>
      <c r="N512" s="0" t="s">
        <v>137</v>
      </c>
      <c r="O512" s="0" t="s">
        <v>137</v>
      </c>
      <c r="P512" s="0" t="s">
        <v>138</v>
      </c>
      <c r="Q512" s="0" t="s">
        <v>138</v>
      </c>
      <c r="R512" s="0" t="s">
        <v>137</v>
      </c>
      <c r="S512" s="0" t="s">
        <v>138</v>
      </c>
      <c r="T512" s="0" t="s">
        <v>137</v>
      </c>
      <c r="U512" s="0" t="s">
        <v>142</v>
      </c>
      <c r="V512" s="0" t="s">
        <v>137</v>
      </c>
      <c r="W512" s="0" t="s">
        <v>138</v>
      </c>
      <c r="X512" s="0" t="s">
        <v>138</v>
      </c>
      <c r="Y512" s="0" t="s">
        <v>138</v>
      </c>
      <c r="Z512" s="0" t="s">
        <v>298</v>
      </c>
      <c r="AA512" s="0" t="s">
        <v>138</v>
      </c>
      <c r="AB512" s="0" t="s">
        <v>138</v>
      </c>
      <c r="AJ512" s="0" t="s">
        <v>138</v>
      </c>
      <c r="AK512" s="0" t="s">
        <v>138</v>
      </c>
      <c r="AP512" s="0" t="s">
        <v>138</v>
      </c>
      <c r="AQ512" s="0" t="s">
        <v>138</v>
      </c>
      <c r="AR512" s="0" t="s">
        <v>138</v>
      </c>
      <c r="AS512" s="0" t="s">
        <v>138</v>
      </c>
      <c r="AW512" s="0" t="s">
        <v>138</v>
      </c>
      <c r="AX512" s="0" t="s">
        <v>138</v>
      </c>
      <c r="AY512" s="0" t="s">
        <v>393</v>
      </c>
      <c r="AZ512" s="0" t="s">
        <v>137</v>
      </c>
      <c r="BR512" s="0" t="s">
        <v>138</v>
      </c>
      <c r="BT512" s="0" t="s">
        <v>138</v>
      </c>
      <c r="BX512" s="0" t="s">
        <v>138</v>
      </c>
      <c r="BY512" s="0" t="s">
        <v>138</v>
      </c>
      <c r="BZ512" s="0" t="s">
        <v>138</v>
      </c>
      <c r="CA512" s="0" t="s">
        <v>138</v>
      </c>
      <c r="CB512" s="0" t="s">
        <v>138</v>
      </c>
      <c r="GF512" s="0" t="s">
        <v>141</v>
      </c>
      <c r="GG512" s="0" t="s">
        <v>141</v>
      </c>
      <c r="GL512" s="0" t="s">
        <v>136</v>
      </c>
    </row>
    <row r="513" customFormat="false" ht="12.75" hidden="false" customHeight="false" outlineLevel="0" collapsed="false">
      <c r="A513" s="0" t="n">
        <v>2166</v>
      </c>
      <c r="B513" s="0" t="s">
        <v>1971</v>
      </c>
      <c r="C513" s="0" t="s">
        <v>1790</v>
      </c>
      <c r="G513" s="0" t="s">
        <v>1972</v>
      </c>
      <c r="H513" s="0" t="n">
        <v>20011031</v>
      </c>
      <c r="I513" s="0" t="s">
        <v>297</v>
      </c>
      <c r="J513" s="0" t="s">
        <v>138</v>
      </c>
      <c r="K513" s="0" t="s">
        <v>138</v>
      </c>
      <c r="L513" s="0" t="s">
        <v>138</v>
      </c>
      <c r="M513" s="0" t="s">
        <v>138</v>
      </c>
      <c r="N513" s="0" t="s">
        <v>137</v>
      </c>
      <c r="O513" s="0" t="s">
        <v>137</v>
      </c>
      <c r="P513" s="0" t="s">
        <v>138</v>
      </c>
      <c r="Q513" s="0" t="s">
        <v>138</v>
      </c>
      <c r="R513" s="0" t="s">
        <v>137</v>
      </c>
      <c r="S513" s="0" t="s">
        <v>138</v>
      </c>
      <c r="T513" s="0" t="s">
        <v>137</v>
      </c>
      <c r="U513" s="0" t="s">
        <v>139</v>
      </c>
      <c r="V513" s="0" t="s">
        <v>138</v>
      </c>
      <c r="W513" s="0" t="s">
        <v>138</v>
      </c>
      <c r="X513" s="0" t="s">
        <v>138</v>
      </c>
      <c r="Y513" s="0" t="s">
        <v>138</v>
      </c>
      <c r="Z513" s="0" t="s">
        <v>298</v>
      </c>
      <c r="AA513" s="0" t="s">
        <v>137</v>
      </c>
      <c r="AB513" s="0" t="s">
        <v>138</v>
      </c>
      <c r="AJ513" s="0" t="s">
        <v>137</v>
      </c>
      <c r="AK513" s="0" t="s">
        <v>137</v>
      </c>
      <c r="AP513" s="0" t="s">
        <v>138</v>
      </c>
      <c r="AQ513" s="0" t="s">
        <v>138</v>
      </c>
      <c r="AR513" s="0" t="s">
        <v>138</v>
      </c>
      <c r="AS513" s="0" t="s">
        <v>138</v>
      </c>
      <c r="AW513" s="0" t="s">
        <v>137</v>
      </c>
      <c r="AX513" s="0" t="s">
        <v>138</v>
      </c>
      <c r="AY513" s="0" t="s">
        <v>393</v>
      </c>
      <c r="AZ513" s="0" t="s">
        <v>137</v>
      </c>
      <c r="BR513" s="0" t="s">
        <v>138</v>
      </c>
      <c r="BT513" s="0" t="s">
        <v>137</v>
      </c>
      <c r="BX513" s="0" t="s">
        <v>137</v>
      </c>
      <c r="BY513" s="0" t="s">
        <v>137</v>
      </c>
      <c r="BZ513" s="0" t="s">
        <v>138</v>
      </c>
      <c r="CA513" s="0" t="s">
        <v>138</v>
      </c>
      <c r="CB513" s="0" t="s">
        <v>138</v>
      </c>
      <c r="GF513" s="0" t="s">
        <v>141</v>
      </c>
      <c r="GG513" s="0" t="s">
        <v>141</v>
      </c>
      <c r="GL513" s="0" t="s">
        <v>136</v>
      </c>
    </row>
    <row r="514" customFormat="false" ht="12.75" hidden="false" customHeight="false" outlineLevel="0" collapsed="false">
      <c r="A514" s="0" t="n">
        <v>2167</v>
      </c>
      <c r="B514" s="0" t="s">
        <v>1973</v>
      </c>
      <c r="C514" s="0" t="s">
        <v>1790</v>
      </c>
      <c r="G514" s="0" t="s">
        <v>1974</v>
      </c>
      <c r="H514" s="0" t="n">
        <v>20011026</v>
      </c>
      <c r="I514" s="0" t="s">
        <v>297</v>
      </c>
      <c r="J514" s="0" t="s">
        <v>138</v>
      </c>
      <c r="K514" s="0" t="s">
        <v>138</v>
      </c>
      <c r="L514" s="0" t="s">
        <v>138</v>
      </c>
      <c r="M514" s="0" t="s">
        <v>138</v>
      </c>
      <c r="N514" s="0" t="s">
        <v>138</v>
      </c>
      <c r="O514" s="0" t="s">
        <v>137</v>
      </c>
      <c r="P514" s="0" t="s">
        <v>138</v>
      </c>
      <c r="Q514" s="0" t="s">
        <v>138</v>
      </c>
      <c r="R514" s="0" t="s">
        <v>137</v>
      </c>
      <c r="S514" s="0" t="s">
        <v>138</v>
      </c>
      <c r="T514" s="0" t="s">
        <v>137</v>
      </c>
      <c r="U514" s="0" t="s">
        <v>142</v>
      </c>
      <c r="V514" s="0" t="s">
        <v>138</v>
      </c>
      <c r="W514" s="0" t="s">
        <v>138</v>
      </c>
      <c r="X514" s="0" t="s">
        <v>138</v>
      </c>
      <c r="Y514" s="0" t="s">
        <v>138</v>
      </c>
      <c r="Z514" s="0" t="s">
        <v>298</v>
      </c>
      <c r="AA514" s="0" t="s">
        <v>137</v>
      </c>
      <c r="AB514" s="0" t="s">
        <v>138</v>
      </c>
      <c r="AJ514" s="0" t="s">
        <v>137</v>
      </c>
      <c r="AK514" s="0" t="s">
        <v>137</v>
      </c>
      <c r="AP514" s="0" t="s">
        <v>138</v>
      </c>
      <c r="AQ514" s="0" t="s">
        <v>138</v>
      </c>
      <c r="AR514" s="0" t="s">
        <v>138</v>
      </c>
      <c r="AS514" s="0" t="s">
        <v>138</v>
      </c>
      <c r="AW514" s="0" t="s">
        <v>138</v>
      </c>
      <c r="AX514" s="0" t="s">
        <v>138</v>
      </c>
      <c r="AY514" s="0" t="s">
        <v>393</v>
      </c>
      <c r="AZ514" s="0" t="s">
        <v>137</v>
      </c>
      <c r="BR514" s="0" t="s">
        <v>137</v>
      </c>
      <c r="BT514" s="0" t="s">
        <v>138</v>
      </c>
      <c r="BX514" s="0" t="s">
        <v>137</v>
      </c>
      <c r="BY514" s="0" t="s">
        <v>138</v>
      </c>
      <c r="BZ514" s="0" t="s">
        <v>138</v>
      </c>
      <c r="CA514" s="0" t="s">
        <v>138</v>
      </c>
      <c r="CB514" s="0" t="s">
        <v>138</v>
      </c>
      <c r="GF514" s="0" t="s">
        <v>148</v>
      </c>
      <c r="GG514" s="0" t="s">
        <v>148</v>
      </c>
      <c r="GL514" s="0" t="s">
        <v>136</v>
      </c>
    </row>
    <row r="515" customFormat="false" ht="12.75" hidden="false" customHeight="false" outlineLevel="0" collapsed="false">
      <c r="A515" s="0" t="n">
        <v>2168</v>
      </c>
      <c r="B515" s="0" t="s">
        <v>1975</v>
      </c>
      <c r="C515" s="0" t="s">
        <v>1790</v>
      </c>
      <c r="G515" s="0" t="s">
        <v>1976</v>
      </c>
      <c r="H515" s="0" t="n">
        <v>20011026</v>
      </c>
      <c r="I515" s="0" t="s">
        <v>297</v>
      </c>
      <c r="J515" s="0" t="s">
        <v>137</v>
      </c>
      <c r="K515" s="0" t="s">
        <v>137</v>
      </c>
      <c r="L515" s="0" t="s">
        <v>138</v>
      </c>
      <c r="M515" s="0" t="s">
        <v>138</v>
      </c>
      <c r="N515" s="0" t="s">
        <v>137</v>
      </c>
      <c r="O515" s="0" t="s">
        <v>137</v>
      </c>
      <c r="P515" s="0" t="s">
        <v>138</v>
      </c>
      <c r="Q515" s="0" t="s">
        <v>138</v>
      </c>
      <c r="R515" s="0" t="s">
        <v>137</v>
      </c>
      <c r="S515" s="0" t="s">
        <v>138</v>
      </c>
      <c r="T515" s="0" t="s">
        <v>137</v>
      </c>
      <c r="U515" s="0" t="s">
        <v>139</v>
      </c>
      <c r="V515" s="0" t="s">
        <v>138</v>
      </c>
      <c r="W515" s="0" t="s">
        <v>138</v>
      </c>
      <c r="X515" s="0" t="s">
        <v>138</v>
      </c>
      <c r="Y515" s="0" t="s">
        <v>138</v>
      </c>
      <c r="Z515" s="0" t="s">
        <v>298</v>
      </c>
      <c r="AA515" s="0" t="s">
        <v>138</v>
      </c>
      <c r="AB515" s="0" t="s">
        <v>138</v>
      </c>
      <c r="AJ515" s="0" t="s">
        <v>138</v>
      </c>
      <c r="AK515" s="0" t="s">
        <v>137</v>
      </c>
      <c r="AP515" s="0" t="s">
        <v>138</v>
      </c>
      <c r="AQ515" s="0" t="s">
        <v>138</v>
      </c>
      <c r="AR515" s="0" t="s">
        <v>138</v>
      </c>
      <c r="AS515" s="0" t="s">
        <v>137</v>
      </c>
      <c r="AW515" s="0" t="s">
        <v>138</v>
      </c>
      <c r="AX515" s="0" t="s">
        <v>138</v>
      </c>
      <c r="AY515" s="0" t="s">
        <v>140</v>
      </c>
      <c r="AZ515" s="0" t="s">
        <v>137</v>
      </c>
      <c r="BR515" s="0" t="s">
        <v>137</v>
      </c>
      <c r="BT515" s="0" t="s">
        <v>138</v>
      </c>
      <c r="BX515" s="0" t="s">
        <v>137</v>
      </c>
      <c r="BY515" s="0" t="s">
        <v>138</v>
      </c>
      <c r="BZ515" s="0" t="s">
        <v>137</v>
      </c>
      <c r="CA515" s="0" t="s">
        <v>138</v>
      </c>
      <c r="CB515" s="0" t="s">
        <v>137</v>
      </c>
      <c r="GF515" s="0" t="s">
        <v>143</v>
      </c>
      <c r="GG515" s="0" t="s">
        <v>143</v>
      </c>
      <c r="GL515" s="0" t="s">
        <v>136</v>
      </c>
    </row>
    <row r="516" customFormat="false" ht="12.75" hidden="false" customHeight="false" outlineLevel="0" collapsed="false">
      <c r="A516" s="0" t="n">
        <v>2169</v>
      </c>
      <c r="B516" s="0" t="s">
        <v>1977</v>
      </c>
      <c r="C516" s="0" t="s">
        <v>1790</v>
      </c>
      <c r="G516" s="0" t="s">
        <v>1978</v>
      </c>
      <c r="H516" s="0" t="n">
        <v>20011026</v>
      </c>
      <c r="I516" s="0" t="s">
        <v>297</v>
      </c>
      <c r="J516" s="0" t="s">
        <v>138</v>
      </c>
      <c r="K516" s="0" t="s">
        <v>138</v>
      </c>
      <c r="L516" s="0" t="s">
        <v>138</v>
      </c>
      <c r="M516" s="0" t="s">
        <v>138</v>
      </c>
      <c r="N516" s="0" t="s">
        <v>137</v>
      </c>
      <c r="O516" s="0" t="s">
        <v>138</v>
      </c>
      <c r="P516" s="0" t="s">
        <v>138</v>
      </c>
      <c r="Q516" s="0" t="s">
        <v>138</v>
      </c>
      <c r="R516" s="0" t="s">
        <v>137</v>
      </c>
      <c r="S516" s="0" t="s">
        <v>138</v>
      </c>
      <c r="T516" s="0" t="s">
        <v>137</v>
      </c>
      <c r="U516" s="0" t="s">
        <v>139</v>
      </c>
      <c r="V516" s="0" t="s">
        <v>138</v>
      </c>
      <c r="W516" s="0" t="s">
        <v>138</v>
      </c>
      <c r="X516" s="0" t="s">
        <v>138</v>
      </c>
      <c r="Y516" s="0" t="s">
        <v>138</v>
      </c>
      <c r="Z516" s="0" t="s">
        <v>298</v>
      </c>
      <c r="AA516" s="0" t="s">
        <v>138</v>
      </c>
      <c r="AB516" s="0" t="s">
        <v>138</v>
      </c>
      <c r="AJ516" s="0" t="s">
        <v>138</v>
      </c>
      <c r="AK516" s="0" t="s">
        <v>137</v>
      </c>
      <c r="AP516" s="0" t="s">
        <v>138</v>
      </c>
      <c r="AQ516" s="0" t="s">
        <v>138</v>
      </c>
      <c r="AR516" s="0" t="s">
        <v>138</v>
      </c>
      <c r="AS516" s="0" t="s">
        <v>137</v>
      </c>
      <c r="AW516" s="0" t="s">
        <v>138</v>
      </c>
      <c r="AX516" s="0" t="s">
        <v>138</v>
      </c>
      <c r="AY516" s="0" t="s">
        <v>393</v>
      </c>
      <c r="AZ516" s="0" t="s">
        <v>137</v>
      </c>
      <c r="BR516" s="0" t="s">
        <v>138</v>
      </c>
      <c r="BT516" s="0" t="s">
        <v>138</v>
      </c>
      <c r="BX516" s="0" t="s">
        <v>137</v>
      </c>
      <c r="BY516" s="0" t="s">
        <v>138</v>
      </c>
      <c r="BZ516" s="0" t="s">
        <v>138</v>
      </c>
      <c r="CA516" s="0" t="s">
        <v>138</v>
      </c>
      <c r="CB516" s="0" t="s">
        <v>138</v>
      </c>
      <c r="GF516" s="0" t="s">
        <v>148</v>
      </c>
      <c r="GG516" s="0" t="s">
        <v>148</v>
      </c>
      <c r="GL516" s="0" t="s">
        <v>136</v>
      </c>
    </row>
    <row r="517" customFormat="false" ht="12.75" hidden="false" customHeight="false" outlineLevel="0" collapsed="false">
      <c r="A517" s="0" t="n">
        <v>2170</v>
      </c>
      <c r="B517" s="0" t="s">
        <v>1979</v>
      </c>
      <c r="C517" s="0" t="s">
        <v>1790</v>
      </c>
      <c r="G517" s="0" t="s">
        <v>1980</v>
      </c>
      <c r="H517" s="0" t="n">
        <v>20011026</v>
      </c>
      <c r="I517" s="0" t="s">
        <v>297</v>
      </c>
      <c r="J517" s="0" t="s">
        <v>138</v>
      </c>
      <c r="K517" s="0" t="s">
        <v>138</v>
      </c>
      <c r="L517" s="0" t="s">
        <v>138</v>
      </c>
      <c r="M517" s="0" t="s">
        <v>138</v>
      </c>
      <c r="N517" s="0" t="s">
        <v>138</v>
      </c>
      <c r="O517" s="0" t="s">
        <v>137</v>
      </c>
      <c r="P517" s="0" t="s">
        <v>138</v>
      </c>
      <c r="Q517" s="0" t="s">
        <v>138</v>
      </c>
      <c r="R517" s="0" t="s">
        <v>137</v>
      </c>
      <c r="S517" s="0" t="s">
        <v>138</v>
      </c>
      <c r="T517" s="0" t="s">
        <v>137</v>
      </c>
      <c r="U517" s="0" t="s">
        <v>139</v>
      </c>
      <c r="V517" s="0" t="s">
        <v>138</v>
      </c>
      <c r="W517" s="0" t="s">
        <v>138</v>
      </c>
      <c r="X517" s="0" t="s">
        <v>138</v>
      </c>
      <c r="Y517" s="0" t="s">
        <v>138</v>
      </c>
      <c r="Z517" s="0" t="s">
        <v>298</v>
      </c>
      <c r="AA517" s="0" t="s">
        <v>138</v>
      </c>
      <c r="AB517" s="0" t="s">
        <v>138</v>
      </c>
      <c r="AJ517" s="0" t="s">
        <v>137</v>
      </c>
      <c r="AK517" s="0" t="s">
        <v>137</v>
      </c>
      <c r="AP517" s="0" t="s">
        <v>138</v>
      </c>
      <c r="AQ517" s="0" t="s">
        <v>138</v>
      </c>
      <c r="AR517" s="0" t="s">
        <v>138</v>
      </c>
      <c r="AS517" s="0" t="s">
        <v>138</v>
      </c>
      <c r="AW517" s="0" t="s">
        <v>137</v>
      </c>
      <c r="AX517" s="0" t="s">
        <v>138</v>
      </c>
      <c r="AY517" s="0" t="s">
        <v>393</v>
      </c>
      <c r="AZ517" s="0" t="s">
        <v>137</v>
      </c>
      <c r="BR517" s="0" t="s">
        <v>138</v>
      </c>
      <c r="BT517" s="0" t="s">
        <v>138</v>
      </c>
      <c r="BX517" s="0" t="s">
        <v>138</v>
      </c>
      <c r="BY517" s="0" t="s">
        <v>138</v>
      </c>
      <c r="BZ517" s="0" t="s">
        <v>137</v>
      </c>
      <c r="CA517" s="0" t="s">
        <v>138</v>
      </c>
      <c r="CB517" s="0" t="s">
        <v>138</v>
      </c>
      <c r="GF517" s="0" t="s">
        <v>141</v>
      </c>
      <c r="GG517" s="0" t="s">
        <v>141</v>
      </c>
      <c r="GL517" s="0" t="s">
        <v>136</v>
      </c>
    </row>
    <row r="518" customFormat="false" ht="12.75" hidden="false" customHeight="false" outlineLevel="0" collapsed="false">
      <c r="A518" s="0" t="n">
        <v>2171</v>
      </c>
      <c r="B518" s="0" t="s">
        <v>1981</v>
      </c>
      <c r="C518" s="0" t="s">
        <v>1790</v>
      </c>
      <c r="G518" s="0" t="s">
        <v>1982</v>
      </c>
      <c r="H518" s="0" t="n">
        <v>20011026</v>
      </c>
      <c r="I518" s="0" t="s">
        <v>297</v>
      </c>
      <c r="J518" s="0" t="s">
        <v>138</v>
      </c>
      <c r="K518" s="0" t="s">
        <v>138</v>
      </c>
      <c r="L518" s="0" t="s">
        <v>138</v>
      </c>
      <c r="M518" s="0" t="s">
        <v>137</v>
      </c>
      <c r="N518" s="0" t="s">
        <v>137</v>
      </c>
      <c r="O518" s="0" t="s">
        <v>138</v>
      </c>
      <c r="P518" s="0" t="s">
        <v>138</v>
      </c>
      <c r="Q518" s="0" t="s">
        <v>138</v>
      </c>
      <c r="R518" s="0" t="s">
        <v>137</v>
      </c>
      <c r="S518" s="0" t="s">
        <v>138</v>
      </c>
      <c r="T518" s="0" t="s">
        <v>137</v>
      </c>
      <c r="U518" s="0" t="s">
        <v>142</v>
      </c>
      <c r="V518" s="0" t="s">
        <v>138</v>
      </c>
      <c r="W518" s="0" t="s">
        <v>138</v>
      </c>
      <c r="X518" s="0" t="s">
        <v>138</v>
      </c>
      <c r="Y518" s="0" t="s">
        <v>138</v>
      </c>
      <c r="Z518" s="0" t="s">
        <v>298</v>
      </c>
      <c r="AA518" s="0" t="s">
        <v>138</v>
      </c>
      <c r="AB518" s="0" t="s">
        <v>137</v>
      </c>
      <c r="AJ518" s="0" t="s">
        <v>138</v>
      </c>
      <c r="AK518" s="0" t="s">
        <v>138</v>
      </c>
      <c r="AP518" s="0" t="s">
        <v>138</v>
      </c>
      <c r="AQ518" s="0" t="s">
        <v>138</v>
      </c>
      <c r="AR518" s="0" t="s">
        <v>138</v>
      </c>
      <c r="AS518" s="0" t="s">
        <v>137</v>
      </c>
      <c r="AW518" s="0" t="s">
        <v>137</v>
      </c>
      <c r="AX518" s="0" t="s">
        <v>138</v>
      </c>
      <c r="AY518" s="0" t="s">
        <v>393</v>
      </c>
      <c r="AZ518" s="0" t="s">
        <v>137</v>
      </c>
      <c r="BR518" s="0" t="s">
        <v>138</v>
      </c>
      <c r="BT518" s="0" t="s">
        <v>138</v>
      </c>
      <c r="BX518" s="0" t="s">
        <v>137</v>
      </c>
      <c r="BY518" s="0" t="s">
        <v>138</v>
      </c>
      <c r="BZ518" s="0" t="s">
        <v>138</v>
      </c>
      <c r="CA518" s="0" t="s">
        <v>137</v>
      </c>
      <c r="CB518" s="0" t="s">
        <v>137</v>
      </c>
      <c r="GF518" s="0" t="s">
        <v>148</v>
      </c>
      <c r="GG518" s="0" t="s">
        <v>148</v>
      </c>
      <c r="GL518" s="0" t="s">
        <v>136</v>
      </c>
    </row>
    <row r="519" customFormat="false" ht="12.75" hidden="false" customHeight="false" outlineLevel="0" collapsed="false">
      <c r="A519" s="0" t="n">
        <v>2172</v>
      </c>
      <c r="B519" s="0" t="s">
        <v>1983</v>
      </c>
      <c r="C519" s="0" t="s">
        <v>1790</v>
      </c>
      <c r="G519" s="0" t="s">
        <v>1984</v>
      </c>
      <c r="H519" s="0" t="n">
        <v>20011031</v>
      </c>
      <c r="I519" s="0" t="s">
        <v>297</v>
      </c>
      <c r="J519" s="0" t="s">
        <v>138</v>
      </c>
      <c r="K519" s="0" t="s">
        <v>138</v>
      </c>
      <c r="L519" s="0" t="s">
        <v>138</v>
      </c>
      <c r="M519" s="0" t="s">
        <v>138</v>
      </c>
      <c r="N519" s="0" t="s">
        <v>137</v>
      </c>
      <c r="O519" s="0" t="s">
        <v>137</v>
      </c>
      <c r="P519" s="0" t="s">
        <v>138</v>
      </c>
      <c r="Q519" s="0" t="s">
        <v>138</v>
      </c>
      <c r="R519" s="0" t="s">
        <v>137</v>
      </c>
      <c r="S519" s="0" t="s">
        <v>138</v>
      </c>
      <c r="T519" s="0" t="s">
        <v>137</v>
      </c>
      <c r="U519" s="0" t="s">
        <v>139</v>
      </c>
      <c r="V519" s="0" t="s">
        <v>138</v>
      </c>
      <c r="W519" s="0" t="s">
        <v>138</v>
      </c>
      <c r="X519" s="0" t="s">
        <v>138</v>
      </c>
      <c r="Y519" s="0" t="s">
        <v>137</v>
      </c>
      <c r="Z519" s="0" t="s">
        <v>137</v>
      </c>
      <c r="AA519" s="0" t="s">
        <v>137</v>
      </c>
      <c r="AB519" s="0" t="s">
        <v>137</v>
      </c>
      <c r="AJ519" s="0" t="s">
        <v>137</v>
      </c>
      <c r="AK519" s="0" t="s">
        <v>137</v>
      </c>
      <c r="AP519" s="0" t="s">
        <v>138</v>
      </c>
      <c r="AQ519" s="0" t="s">
        <v>138</v>
      </c>
      <c r="AR519" s="0" t="s">
        <v>138</v>
      </c>
      <c r="AS519" s="0" t="s">
        <v>138</v>
      </c>
      <c r="AW519" s="0" t="s">
        <v>137</v>
      </c>
      <c r="AX519" s="0" t="s">
        <v>138</v>
      </c>
      <c r="AY519" s="0" t="s">
        <v>140</v>
      </c>
      <c r="AZ519" s="0" t="s">
        <v>137</v>
      </c>
      <c r="BR519" s="0" t="s">
        <v>137</v>
      </c>
      <c r="BT519" s="0" t="s">
        <v>138</v>
      </c>
      <c r="BX519" s="0" t="s">
        <v>137</v>
      </c>
      <c r="BY519" s="0" t="s">
        <v>138</v>
      </c>
      <c r="BZ519" s="0" t="s">
        <v>138</v>
      </c>
      <c r="CA519" s="0" t="s">
        <v>138</v>
      </c>
      <c r="CB519" s="0" t="s">
        <v>138</v>
      </c>
      <c r="GF519" s="0" t="s">
        <v>146</v>
      </c>
      <c r="GG519" s="0" t="s">
        <v>141</v>
      </c>
      <c r="GL519" s="0" t="s">
        <v>136</v>
      </c>
    </row>
    <row r="520" customFormat="false" ht="12.75" hidden="false" customHeight="false" outlineLevel="0" collapsed="false">
      <c r="A520" s="0" t="n">
        <v>2173</v>
      </c>
      <c r="B520" s="0" t="s">
        <v>1985</v>
      </c>
      <c r="C520" s="0" t="s">
        <v>1790</v>
      </c>
      <c r="E520" s="0" t="s">
        <v>1986</v>
      </c>
      <c r="G520" s="0" t="s">
        <v>1987</v>
      </c>
      <c r="H520" s="0" t="n">
        <v>20011026</v>
      </c>
      <c r="I520" s="0" t="s">
        <v>579</v>
      </c>
      <c r="J520" s="0" t="s">
        <v>137</v>
      </c>
      <c r="K520" s="0" t="s">
        <v>138</v>
      </c>
      <c r="L520" s="0" t="s">
        <v>138</v>
      </c>
      <c r="M520" s="0" t="s">
        <v>138</v>
      </c>
      <c r="N520" s="0" t="s">
        <v>137</v>
      </c>
      <c r="O520" s="0" t="s">
        <v>138</v>
      </c>
      <c r="P520" s="0" t="s">
        <v>138</v>
      </c>
      <c r="Q520" s="0" t="s">
        <v>138</v>
      </c>
      <c r="R520" s="0" t="s">
        <v>137</v>
      </c>
      <c r="S520" s="0" t="s">
        <v>138</v>
      </c>
      <c r="T520" s="0" t="s">
        <v>137</v>
      </c>
      <c r="U520" s="0" t="s">
        <v>139</v>
      </c>
      <c r="V520" s="0" t="s">
        <v>137</v>
      </c>
      <c r="W520" s="0" t="s">
        <v>138</v>
      </c>
      <c r="X520" s="0" t="s">
        <v>138</v>
      </c>
      <c r="Y520" s="0" t="s">
        <v>137</v>
      </c>
      <c r="Z520" s="0" t="s">
        <v>137</v>
      </c>
      <c r="AA520" s="0" t="s">
        <v>138</v>
      </c>
      <c r="AB520" s="0" t="s">
        <v>138</v>
      </c>
      <c r="AJ520" s="0" t="s">
        <v>137</v>
      </c>
      <c r="AK520" s="0" t="s">
        <v>137</v>
      </c>
      <c r="AP520" s="0" t="s">
        <v>137</v>
      </c>
      <c r="AQ520" s="0" t="s">
        <v>138</v>
      </c>
      <c r="AR520" s="0" t="s">
        <v>138</v>
      </c>
      <c r="AS520" s="0" t="s">
        <v>138</v>
      </c>
      <c r="AW520" s="0" t="s">
        <v>137</v>
      </c>
      <c r="AX520" s="0" t="s">
        <v>137</v>
      </c>
      <c r="AY520" s="0" t="s">
        <v>393</v>
      </c>
      <c r="AZ520" s="0" t="s">
        <v>137</v>
      </c>
      <c r="BR520" s="0" t="s">
        <v>137</v>
      </c>
      <c r="BT520" s="0" t="s">
        <v>138</v>
      </c>
      <c r="BX520" s="0" t="s">
        <v>137</v>
      </c>
      <c r="BY520" s="0" t="s">
        <v>138</v>
      </c>
      <c r="BZ520" s="0" t="s">
        <v>138</v>
      </c>
      <c r="CA520" s="0" t="s">
        <v>138</v>
      </c>
      <c r="CB520" s="0" t="s">
        <v>138</v>
      </c>
      <c r="GF520" s="0" t="s">
        <v>148</v>
      </c>
      <c r="GG520" s="0" t="s">
        <v>148</v>
      </c>
      <c r="GL520" s="0" t="s">
        <v>136</v>
      </c>
    </row>
    <row r="521" customFormat="false" ht="12.75" hidden="false" customHeight="false" outlineLevel="0" collapsed="false">
      <c r="A521" s="0" t="n">
        <v>2174</v>
      </c>
      <c r="B521" s="0" t="s">
        <v>1988</v>
      </c>
      <c r="C521" s="0" t="s">
        <v>1790</v>
      </c>
      <c r="E521" s="0" t="s">
        <v>1989</v>
      </c>
      <c r="G521" s="0" t="s">
        <v>1990</v>
      </c>
      <c r="H521" s="0" t="n">
        <v>20011026</v>
      </c>
      <c r="I521" s="0" t="s">
        <v>579</v>
      </c>
      <c r="J521" s="0" t="s">
        <v>137</v>
      </c>
      <c r="K521" s="0" t="s">
        <v>138</v>
      </c>
      <c r="L521" s="0" t="s">
        <v>137</v>
      </c>
      <c r="M521" s="0" t="s">
        <v>137</v>
      </c>
      <c r="N521" s="0" t="s">
        <v>138</v>
      </c>
      <c r="O521" s="0" t="s">
        <v>138</v>
      </c>
      <c r="P521" s="0" t="s">
        <v>138</v>
      </c>
      <c r="Q521" s="0" t="s">
        <v>138</v>
      </c>
      <c r="R521" s="0" t="s">
        <v>137</v>
      </c>
      <c r="S521" s="0" t="s">
        <v>138</v>
      </c>
      <c r="T521" s="0" t="s">
        <v>137</v>
      </c>
      <c r="U521" s="0" t="s">
        <v>139</v>
      </c>
      <c r="V521" s="0" t="s">
        <v>137</v>
      </c>
      <c r="W521" s="0" t="s">
        <v>138</v>
      </c>
      <c r="X521" s="0" t="s">
        <v>138</v>
      </c>
      <c r="Y521" s="0" t="s">
        <v>138</v>
      </c>
      <c r="Z521" s="0" t="s">
        <v>138</v>
      </c>
      <c r="AA521" s="0" t="s">
        <v>137</v>
      </c>
      <c r="AB521" s="0" t="s">
        <v>138</v>
      </c>
      <c r="AJ521" s="0" t="s">
        <v>138</v>
      </c>
      <c r="AK521" s="0" t="s">
        <v>138</v>
      </c>
      <c r="AP521" s="0" t="s">
        <v>137</v>
      </c>
      <c r="AQ521" s="0" t="s">
        <v>138</v>
      </c>
      <c r="AR521" s="0" t="s">
        <v>138</v>
      </c>
      <c r="AS521" s="0" t="s">
        <v>137</v>
      </c>
      <c r="AW521" s="0" t="s">
        <v>137</v>
      </c>
      <c r="AX521" s="0" t="s">
        <v>138</v>
      </c>
      <c r="AY521" s="0" t="s">
        <v>393</v>
      </c>
      <c r="AZ521" s="0" t="s">
        <v>137</v>
      </c>
      <c r="BR521" s="0" t="s">
        <v>138</v>
      </c>
      <c r="BT521" s="0" t="s">
        <v>138</v>
      </c>
      <c r="BX521" s="0" t="s">
        <v>137</v>
      </c>
      <c r="BY521" s="0" t="s">
        <v>138</v>
      </c>
      <c r="BZ521" s="0" t="s">
        <v>138</v>
      </c>
      <c r="CA521" s="0" t="s">
        <v>138</v>
      </c>
      <c r="CB521" s="0" t="s">
        <v>138</v>
      </c>
      <c r="GF521" s="0" t="s">
        <v>148</v>
      </c>
      <c r="GG521" s="0" t="s">
        <v>148</v>
      </c>
      <c r="GL521" s="0" t="s">
        <v>136</v>
      </c>
    </row>
    <row r="522" customFormat="false" ht="12.75" hidden="false" customHeight="false" outlineLevel="0" collapsed="false">
      <c r="A522" s="0" t="n">
        <v>2175</v>
      </c>
      <c r="B522" s="0" t="s">
        <v>1991</v>
      </c>
      <c r="C522" s="0" t="s">
        <v>1790</v>
      </c>
      <c r="G522" s="0" t="s">
        <v>1992</v>
      </c>
      <c r="H522" s="0" t="n">
        <v>20011026</v>
      </c>
      <c r="I522" s="0" t="s">
        <v>579</v>
      </c>
      <c r="J522" s="0" t="s">
        <v>138</v>
      </c>
      <c r="K522" s="0" t="s">
        <v>138</v>
      </c>
      <c r="L522" s="0" t="s">
        <v>138</v>
      </c>
      <c r="M522" s="0" t="s">
        <v>138</v>
      </c>
      <c r="N522" s="0" t="s">
        <v>137</v>
      </c>
      <c r="O522" s="0" t="s">
        <v>138</v>
      </c>
      <c r="P522" s="0" t="s">
        <v>138</v>
      </c>
      <c r="Q522" s="0" t="s">
        <v>138</v>
      </c>
      <c r="R522" s="0" t="s">
        <v>137</v>
      </c>
      <c r="S522" s="0" t="s">
        <v>138</v>
      </c>
      <c r="T522" s="0" t="s">
        <v>137</v>
      </c>
      <c r="U522" s="0" t="s">
        <v>139</v>
      </c>
      <c r="V522" s="0" t="s">
        <v>137</v>
      </c>
      <c r="W522" s="0" t="s">
        <v>138</v>
      </c>
      <c r="X522" s="0" t="s">
        <v>138</v>
      </c>
      <c r="Y522" s="0" t="s">
        <v>138</v>
      </c>
      <c r="Z522" s="0" t="s">
        <v>138</v>
      </c>
      <c r="AA522" s="0" t="s">
        <v>138</v>
      </c>
      <c r="AB522" s="0" t="s">
        <v>137</v>
      </c>
      <c r="AJ522" s="0" t="s">
        <v>137</v>
      </c>
      <c r="AK522" s="0" t="s">
        <v>137</v>
      </c>
      <c r="AP522" s="0" t="s">
        <v>137</v>
      </c>
      <c r="AQ522" s="0" t="s">
        <v>138</v>
      </c>
      <c r="AR522" s="0" t="s">
        <v>138</v>
      </c>
      <c r="AS522" s="0" t="s">
        <v>137</v>
      </c>
      <c r="AW522" s="0" t="s">
        <v>137</v>
      </c>
      <c r="AX522" s="0" t="s">
        <v>137</v>
      </c>
      <c r="AY522" s="0" t="s">
        <v>140</v>
      </c>
      <c r="AZ522" s="0" t="s">
        <v>137</v>
      </c>
      <c r="BR522" s="0" t="s">
        <v>137</v>
      </c>
      <c r="BT522" s="0" t="s">
        <v>138</v>
      </c>
      <c r="BX522" s="0" t="s">
        <v>137</v>
      </c>
      <c r="BY522" s="0" t="s">
        <v>138</v>
      </c>
      <c r="BZ522" s="0" t="s">
        <v>138</v>
      </c>
      <c r="CA522" s="0" t="s">
        <v>138</v>
      </c>
      <c r="CB522" s="0" t="s">
        <v>138</v>
      </c>
      <c r="GF522" s="0" t="s">
        <v>148</v>
      </c>
      <c r="GG522" s="0" t="s">
        <v>148</v>
      </c>
      <c r="GL522" s="0" t="s">
        <v>136</v>
      </c>
    </row>
    <row r="523" customFormat="false" ht="12.75" hidden="false" customHeight="false" outlineLevel="0" collapsed="false">
      <c r="A523" s="0" t="n">
        <v>2176</v>
      </c>
      <c r="B523" s="0" t="s">
        <v>1993</v>
      </c>
      <c r="C523" s="0" t="s">
        <v>1790</v>
      </c>
      <c r="E523" s="0" t="s">
        <v>623</v>
      </c>
      <c r="G523" s="0" t="s">
        <v>1994</v>
      </c>
      <c r="H523" s="0" t="n">
        <v>20011029</v>
      </c>
      <c r="I523" s="0" t="s">
        <v>579</v>
      </c>
      <c r="J523" s="0" t="s">
        <v>137</v>
      </c>
      <c r="K523" s="0" t="s">
        <v>138</v>
      </c>
      <c r="L523" s="0" t="s">
        <v>138</v>
      </c>
      <c r="M523" s="0" t="s">
        <v>138</v>
      </c>
      <c r="N523" s="0" t="s">
        <v>138</v>
      </c>
      <c r="O523" s="0" t="s">
        <v>137</v>
      </c>
      <c r="P523" s="0" t="s">
        <v>138</v>
      </c>
      <c r="Q523" s="0" t="s">
        <v>137</v>
      </c>
      <c r="R523" s="0" t="s">
        <v>137</v>
      </c>
      <c r="S523" s="0" t="s">
        <v>138</v>
      </c>
      <c r="T523" s="0" t="s">
        <v>137</v>
      </c>
      <c r="U523" s="0" t="s">
        <v>139</v>
      </c>
      <c r="V523" s="0" t="s">
        <v>137</v>
      </c>
      <c r="W523" s="0" t="s">
        <v>138</v>
      </c>
      <c r="X523" s="0" t="s">
        <v>138</v>
      </c>
      <c r="Y523" s="0" t="s">
        <v>138</v>
      </c>
      <c r="Z523" s="0" t="s">
        <v>138</v>
      </c>
      <c r="AA523" s="0" t="s">
        <v>137</v>
      </c>
      <c r="AB523" s="0" t="s">
        <v>137</v>
      </c>
      <c r="AJ523" s="0" t="s">
        <v>137</v>
      </c>
      <c r="AK523" s="0" t="s">
        <v>137</v>
      </c>
      <c r="AP523" s="0" t="s">
        <v>137</v>
      </c>
      <c r="AQ523" s="0" t="s">
        <v>138</v>
      </c>
      <c r="AR523" s="0" t="s">
        <v>138</v>
      </c>
      <c r="AS523" s="0" t="s">
        <v>137</v>
      </c>
      <c r="AW523" s="0" t="s">
        <v>137</v>
      </c>
      <c r="AX523" s="0" t="s">
        <v>138</v>
      </c>
      <c r="AY523" s="0" t="s">
        <v>393</v>
      </c>
      <c r="AZ523" s="0" t="s">
        <v>137</v>
      </c>
      <c r="BR523" s="0" t="s">
        <v>137</v>
      </c>
      <c r="BT523" s="0" t="s">
        <v>138</v>
      </c>
      <c r="BX523" s="0" t="s">
        <v>137</v>
      </c>
      <c r="BY523" s="0" t="s">
        <v>138</v>
      </c>
      <c r="BZ523" s="0" t="s">
        <v>138</v>
      </c>
      <c r="CA523" s="0" t="s">
        <v>138</v>
      </c>
      <c r="CB523" s="0" t="s">
        <v>138</v>
      </c>
      <c r="GF523" s="0" t="s">
        <v>146</v>
      </c>
      <c r="GG523" s="0" t="s">
        <v>146</v>
      </c>
      <c r="GL523" s="0" t="s">
        <v>136</v>
      </c>
    </row>
    <row r="524" customFormat="false" ht="12.75" hidden="false" customHeight="false" outlineLevel="0" collapsed="false">
      <c r="A524" s="0" t="n">
        <v>2177</v>
      </c>
      <c r="B524" s="0" t="s">
        <v>1995</v>
      </c>
      <c r="C524" s="0" t="s">
        <v>1790</v>
      </c>
      <c r="G524" s="0" t="s">
        <v>1996</v>
      </c>
      <c r="H524" s="0" t="n">
        <v>20011028</v>
      </c>
      <c r="I524" s="0" t="s">
        <v>297</v>
      </c>
      <c r="J524" s="0" t="s">
        <v>137</v>
      </c>
      <c r="K524" s="0" t="s">
        <v>138</v>
      </c>
      <c r="L524" s="0" t="s">
        <v>138</v>
      </c>
      <c r="M524" s="0" t="s">
        <v>138</v>
      </c>
      <c r="N524" s="0" t="s">
        <v>137</v>
      </c>
      <c r="O524" s="0" t="s">
        <v>137</v>
      </c>
      <c r="P524" s="0" t="s">
        <v>137</v>
      </c>
      <c r="Q524" s="0" t="s">
        <v>138</v>
      </c>
      <c r="R524" s="0" t="s">
        <v>137</v>
      </c>
      <c r="S524" s="0" t="s">
        <v>138</v>
      </c>
      <c r="T524" s="0" t="s">
        <v>137</v>
      </c>
      <c r="U524" s="0" t="s">
        <v>142</v>
      </c>
      <c r="V524" s="0" t="s">
        <v>138</v>
      </c>
      <c r="W524" s="0" t="s">
        <v>138</v>
      </c>
      <c r="X524" s="0" t="s">
        <v>138</v>
      </c>
      <c r="Y524" s="0" t="s">
        <v>138</v>
      </c>
      <c r="Z524" s="0" t="s">
        <v>298</v>
      </c>
      <c r="AA524" s="0" t="s">
        <v>138</v>
      </c>
      <c r="AB524" s="0" t="s">
        <v>138</v>
      </c>
      <c r="AJ524" s="0" t="s">
        <v>138</v>
      </c>
      <c r="AK524" s="0" t="s">
        <v>138</v>
      </c>
      <c r="AP524" s="0" t="s">
        <v>138</v>
      </c>
      <c r="AQ524" s="0" t="s">
        <v>138</v>
      </c>
      <c r="AR524" s="0" t="s">
        <v>138</v>
      </c>
      <c r="AS524" s="0" t="s">
        <v>137</v>
      </c>
      <c r="AW524" s="0" t="s">
        <v>138</v>
      </c>
      <c r="AX524" s="0" t="s">
        <v>138</v>
      </c>
      <c r="AY524" s="0" t="s">
        <v>393</v>
      </c>
      <c r="AZ524" s="0" t="s">
        <v>137</v>
      </c>
      <c r="BR524" s="0" t="s">
        <v>138</v>
      </c>
      <c r="BT524" s="0" t="s">
        <v>138</v>
      </c>
      <c r="BX524" s="0" t="s">
        <v>138</v>
      </c>
      <c r="BY524" s="0" t="s">
        <v>138</v>
      </c>
      <c r="BZ524" s="0" t="s">
        <v>138</v>
      </c>
      <c r="CA524" s="0" t="s">
        <v>138</v>
      </c>
      <c r="CB524" s="0" t="s">
        <v>137</v>
      </c>
      <c r="GF524" s="0" t="s">
        <v>141</v>
      </c>
      <c r="GG524" s="0" t="s">
        <v>141</v>
      </c>
      <c r="GL524" s="0" t="s">
        <v>136</v>
      </c>
    </row>
    <row r="525" customFormat="false" ht="12.75" hidden="false" customHeight="false" outlineLevel="0" collapsed="false">
      <c r="A525" s="0" t="n">
        <v>2178</v>
      </c>
      <c r="B525" s="0" t="s">
        <v>1997</v>
      </c>
      <c r="C525" s="0" t="s">
        <v>1790</v>
      </c>
      <c r="G525" s="0" t="s">
        <v>1998</v>
      </c>
      <c r="H525" s="0" t="n">
        <v>20011109</v>
      </c>
      <c r="I525" s="0" t="s">
        <v>292</v>
      </c>
      <c r="J525" s="0" t="s">
        <v>137</v>
      </c>
      <c r="K525" s="0" t="s">
        <v>138</v>
      </c>
      <c r="L525" s="0" t="s">
        <v>138</v>
      </c>
      <c r="M525" s="0" t="s">
        <v>138</v>
      </c>
      <c r="N525" s="0" t="s">
        <v>137</v>
      </c>
      <c r="O525" s="0" t="s">
        <v>138</v>
      </c>
      <c r="P525" s="0" t="s">
        <v>138</v>
      </c>
      <c r="Q525" s="0" t="s">
        <v>138</v>
      </c>
      <c r="R525" s="0" t="s">
        <v>137</v>
      </c>
      <c r="S525" s="0" t="s">
        <v>138</v>
      </c>
      <c r="T525" s="0" t="s">
        <v>137</v>
      </c>
      <c r="U525" s="0" t="s">
        <v>139</v>
      </c>
      <c r="V525" s="0" t="s">
        <v>138</v>
      </c>
      <c r="W525" s="0" t="s">
        <v>137</v>
      </c>
      <c r="X525" s="0" t="s">
        <v>138</v>
      </c>
      <c r="Y525" s="0" t="s">
        <v>137</v>
      </c>
      <c r="Z525" s="0" t="s">
        <v>137</v>
      </c>
      <c r="AA525" s="0" t="s">
        <v>138</v>
      </c>
      <c r="AB525" s="0" t="s">
        <v>137</v>
      </c>
      <c r="AJ525" s="0" t="s">
        <v>138</v>
      </c>
      <c r="AK525" s="0" t="s">
        <v>137</v>
      </c>
      <c r="AP525" s="0" t="s">
        <v>138</v>
      </c>
      <c r="AQ525" s="0" t="s">
        <v>138</v>
      </c>
      <c r="AR525" s="0" t="s">
        <v>138</v>
      </c>
      <c r="AS525" s="0" t="s">
        <v>138</v>
      </c>
      <c r="AW525" s="0" t="s">
        <v>137</v>
      </c>
      <c r="AX525" s="0" t="s">
        <v>138</v>
      </c>
      <c r="AY525" s="0" t="s">
        <v>308</v>
      </c>
      <c r="AZ525" s="0" t="s">
        <v>137</v>
      </c>
      <c r="BR525" s="0" t="s">
        <v>137</v>
      </c>
      <c r="BT525" s="0" t="s">
        <v>138</v>
      </c>
      <c r="BX525" s="0" t="s">
        <v>138</v>
      </c>
      <c r="BY525" s="0" t="s">
        <v>138</v>
      </c>
      <c r="BZ525" s="0" t="s">
        <v>138</v>
      </c>
      <c r="CA525" s="0" t="s">
        <v>138</v>
      </c>
      <c r="CB525" s="0" t="s">
        <v>137</v>
      </c>
      <c r="GF525" s="0" t="s">
        <v>141</v>
      </c>
      <c r="GG525" s="0" t="s">
        <v>141</v>
      </c>
      <c r="GL525" s="0" t="s">
        <v>136</v>
      </c>
    </row>
    <row r="526" customFormat="false" ht="12.75" hidden="false" customHeight="false" outlineLevel="0" collapsed="false">
      <c r="A526" s="0" t="n">
        <v>2179</v>
      </c>
      <c r="B526" s="0" t="s">
        <v>1999</v>
      </c>
      <c r="C526" s="0" t="s">
        <v>1790</v>
      </c>
      <c r="G526" s="0" t="s">
        <v>2000</v>
      </c>
      <c r="H526" s="0" t="n">
        <v>20011028</v>
      </c>
      <c r="I526" s="0" t="s">
        <v>297</v>
      </c>
      <c r="J526" s="0" t="s">
        <v>138</v>
      </c>
      <c r="K526" s="0" t="s">
        <v>138</v>
      </c>
      <c r="L526" s="0" t="s">
        <v>138</v>
      </c>
      <c r="M526" s="0" t="s">
        <v>138</v>
      </c>
      <c r="N526" s="0" t="s">
        <v>137</v>
      </c>
      <c r="O526" s="0" t="s">
        <v>137</v>
      </c>
      <c r="P526" s="0" t="s">
        <v>138</v>
      </c>
      <c r="Q526" s="0" t="s">
        <v>138</v>
      </c>
      <c r="R526" s="0" t="s">
        <v>137</v>
      </c>
      <c r="S526" s="0" t="s">
        <v>138</v>
      </c>
      <c r="T526" s="0" t="s">
        <v>137</v>
      </c>
      <c r="U526" s="0" t="s">
        <v>139</v>
      </c>
      <c r="V526" s="0" t="s">
        <v>138</v>
      </c>
      <c r="W526" s="0" t="s">
        <v>138</v>
      </c>
      <c r="X526" s="0" t="s">
        <v>138</v>
      </c>
      <c r="Y526" s="0" t="s">
        <v>138</v>
      </c>
      <c r="Z526" s="0" t="s">
        <v>298</v>
      </c>
      <c r="AA526" s="0" t="s">
        <v>138</v>
      </c>
      <c r="AB526" s="0" t="s">
        <v>138</v>
      </c>
      <c r="AJ526" s="0" t="s">
        <v>137</v>
      </c>
      <c r="AK526" s="0" t="s">
        <v>137</v>
      </c>
      <c r="AP526" s="0" t="s">
        <v>138</v>
      </c>
      <c r="AQ526" s="0" t="s">
        <v>138</v>
      </c>
      <c r="AR526" s="0" t="s">
        <v>138</v>
      </c>
      <c r="AS526" s="0" t="s">
        <v>138</v>
      </c>
      <c r="AW526" s="0" t="s">
        <v>137</v>
      </c>
      <c r="AX526" s="0" t="s">
        <v>138</v>
      </c>
      <c r="AY526" s="0" t="s">
        <v>308</v>
      </c>
      <c r="AZ526" s="0" t="s">
        <v>137</v>
      </c>
      <c r="BR526" s="0" t="s">
        <v>137</v>
      </c>
      <c r="BT526" s="0" t="s">
        <v>138</v>
      </c>
      <c r="BX526" s="0" t="s">
        <v>137</v>
      </c>
      <c r="BY526" s="0" t="s">
        <v>138</v>
      </c>
      <c r="BZ526" s="0" t="s">
        <v>138</v>
      </c>
      <c r="CA526" s="0" t="s">
        <v>138</v>
      </c>
      <c r="CB526" s="0" t="s">
        <v>137</v>
      </c>
      <c r="GF526" s="0" t="s">
        <v>148</v>
      </c>
      <c r="GG526" s="0" t="s">
        <v>148</v>
      </c>
      <c r="GL526" s="0" t="s">
        <v>136</v>
      </c>
    </row>
    <row r="527" customFormat="false" ht="12.75" hidden="false" customHeight="false" outlineLevel="0" collapsed="false">
      <c r="A527" s="0" t="n">
        <v>2180</v>
      </c>
      <c r="B527" s="0" t="s">
        <v>2001</v>
      </c>
      <c r="C527" s="0" t="s">
        <v>1790</v>
      </c>
      <c r="G527" s="0" t="s">
        <v>2002</v>
      </c>
      <c r="H527" s="0" t="n">
        <v>20011028</v>
      </c>
      <c r="I527" s="0" t="s">
        <v>297</v>
      </c>
      <c r="J527" s="0" t="s">
        <v>138</v>
      </c>
      <c r="K527" s="0" t="s">
        <v>138</v>
      </c>
      <c r="L527" s="0" t="s">
        <v>138</v>
      </c>
      <c r="M527" s="0" t="s">
        <v>138</v>
      </c>
      <c r="N527" s="0" t="s">
        <v>137</v>
      </c>
      <c r="O527" s="0" t="s">
        <v>137</v>
      </c>
      <c r="P527" s="0" t="s">
        <v>138</v>
      </c>
      <c r="Q527" s="0" t="s">
        <v>137</v>
      </c>
      <c r="R527" s="0" t="s">
        <v>137</v>
      </c>
      <c r="S527" s="0" t="s">
        <v>137</v>
      </c>
      <c r="T527" s="0" t="s">
        <v>137</v>
      </c>
      <c r="U527" s="0" t="s">
        <v>142</v>
      </c>
      <c r="V527" s="0" t="s">
        <v>137</v>
      </c>
      <c r="W527" s="0" t="s">
        <v>138</v>
      </c>
      <c r="X527" s="0" t="s">
        <v>138</v>
      </c>
      <c r="Y527" s="0" t="s">
        <v>137</v>
      </c>
      <c r="Z527" s="0" t="s">
        <v>137</v>
      </c>
      <c r="AA527" s="0" t="s">
        <v>137</v>
      </c>
      <c r="AB527" s="0" t="s">
        <v>138</v>
      </c>
      <c r="AJ527" s="0" t="s">
        <v>137</v>
      </c>
      <c r="AK527" s="0" t="s">
        <v>137</v>
      </c>
      <c r="AP527" s="0" t="s">
        <v>138</v>
      </c>
      <c r="AQ527" s="0" t="s">
        <v>138</v>
      </c>
      <c r="AR527" s="0" t="s">
        <v>138</v>
      </c>
      <c r="AS527" s="0" t="s">
        <v>138</v>
      </c>
      <c r="AW527" s="0" t="s">
        <v>137</v>
      </c>
      <c r="AX527" s="0" t="s">
        <v>138</v>
      </c>
      <c r="AY527" s="0" t="s">
        <v>308</v>
      </c>
      <c r="AZ527" s="0" t="s">
        <v>137</v>
      </c>
      <c r="BR527" s="0" t="s">
        <v>137</v>
      </c>
      <c r="BT527" s="0" t="s">
        <v>138</v>
      </c>
      <c r="BX527" s="0" t="s">
        <v>137</v>
      </c>
      <c r="BY527" s="0" t="s">
        <v>138</v>
      </c>
      <c r="BZ527" s="0" t="s">
        <v>138</v>
      </c>
      <c r="CA527" s="0" t="s">
        <v>138</v>
      </c>
      <c r="CB527" s="0" t="s">
        <v>138</v>
      </c>
      <c r="GF527" s="0" t="s">
        <v>148</v>
      </c>
      <c r="GG527" s="0" t="s">
        <v>148</v>
      </c>
      <c r="GL527" s="0" t="s">
        <v>136</v>
      </c>
    </row>
    <row r="528" customFormat="false" ht="12.75" hidden="false" customHeight="false" outlineLevel="0" collapsed="false">
      <c r="A528" s="0" t="n">
        <v>2181</v>
      </c>
      <c r="B528" s="0" t="s">
        <v>2003</v>
      </c>
      <c r="C528" s="0" t="s">
        <v>1790</v>
      </c>
      <c r="G528" s="0" t="s">
        <v>2004</v>
      </c>
      <c r="H528" s="0" t="n">
        <v>20011028</v>
      </c>
      <c r="I528" s="0" t="s">
        <v>297</v>
      </c>
      <c r="J528" s="0" t="s">
        <v>138</v>
      </c>
      <c r="K528" s="0" t="s">
        <v>138</v>
      </c>
      <c r="L528" s="0" t="s">
        <v>138</v>
      </c>
      <c r="M528" s="0" t="s">
        <v>138</v>
      </c>
      <c r="N528" s="0" t="s">
        <v>137</v>
      </c>
      <c r="O528" s="0" t="s">
        <v>137</v>
      </c>
      <c r="P528" s="0" t="s">
        <v>138</v>
      </c>
      <c r="Q528" s="0" t="s">
        <v>137</v>
      </c>
      <c r="R528" s="0" t="s">
        <v>137</v>
      </c>
      <c r="S528" s="0" t="s">
        <v>138</v>
      </c>
      <c r="T528" s="0" t="s">
        <v>137</v>
      </c>
      <c r="U528" s="0" t="s">
        <v>139</v>
      </c>
      <c r="V528" s="0" t="s">
        <v>138</v>
      </c>
      <c r="W528" s="0" t="s">
        <v>138</v>
      </c>
      <c r="X528" s="0" t="s">
        <v>138</v>
      </c>
      <c r="Y528" s="0" t="s">
        <v>138</v>
      </c>
      <c r="Z528" s="0" t="s">
        <v>298</v>
      </c>
      <c r="AA528" s="0" t="s">
        <v>137</v>
      </c>
      <c r="AB528" s="0" t="s">
        <v>137</v>
      </c>
      <c r="AJ528" s="0" t="s">
        <v>137</v>
      </c>
      <c r="AK528" s="0" t="s">
        <v>137</v>
      </c>
      <c r="AP528" s="0" t="s">
        <v>137</v>
      </c>
      <c r="AQ528" s="0" t="s">
        <v>138</v>
      </c>
      <c r="AR528" s="0" t="s">
        <v>138</v>
      </c>
      <c r="AS528" s="0" t="s">
        <v>138</v>
      </c>
      <c r="AW528" s="0" t="s">
        <v>137</v>
      </c>
      <c r="AX528" s="0" t="s">
        <v>138</v>
      </c>
      <c r="AY528" s="0" t="s">
        <v>140</v>
      </c>
      <c r="AZ528" s="0" t="s">
        <v>137</v>
      </c>
      <c r="BR528" s="0" t="s">
        <v>138</v>
      </c>
      <c r="BT528" s="0" t="s">
        <v>138</v>
      </c>
      <c r="BX528" s="0" t="s">
        <v>137</v>
      </c>
      <c r="BY528" s="0" t="s">
        <v>138</v>
      </c>
      <c r="BZ528" s="0" t="s">
        <v>137</v>
      </c>
      <c r="CA528" s="0" t="s">
        <v>138</v>
      </c>
      <c r="CB528" s="0" t="s">
        <v>138</v>
      </c>
      <c r="GF528" s="0" t="s">
        <v>148</v>
      </c>
      <c r="GG528" s="0" t="s">
        <v>148</v>
      </c>
      <c r="GL528" s="0" t="s">
        <v>136</v>
      </c>
    </row>
    <row r="529" customFormat="false" ht="12.75" hidden="false" customHeight="false" outlineLevel="0" collapsed="false">
      <c r="A529" s="0" t="n">
        <v>2182</v>
      </c>
      <c r="B529" s="0" t="s">
        <v>2005</v>
      </c>
      <c r="C529" s="0" t="s">
        <v>1790</v>
      </c>
      <c r="G529" s="0" t="s">
        <v>2006</v>
      </c>
      <c r="H529" s="0" t="n">
        <v>20011028</v>
      </c>
      <c r="I529" s="0" t="s">
        <v>297</v>
      </c>
      <c r="J529" s="0" t="s">
        <v>138</v>
      </c>
      <c r="K529" s="0" t="s">
        <v>138</v>
      </c>
      <c r="L529" s="0" t="s">
        <v>138</v>
      </c>
      <c r="M529" s="0" t="s">
        <v>138</v>
      </c>
      <c r="N529" s="0" t="s">
        <v>137</v>
      </c>
      <c r="O529" s="0" t="s">
        <v>137</v>
      </c>
      <c r="P529" s="0" t="s">
        <v>137</v>
      </c>
      <c r="Q529" s="0" t="s">
        <v>138</v>
      </c>
      <c r="R529" s="0" t="s">
        <v>137</v>
      </c>
      <c r="S529" s="0" t="s">
        <v>138</v>
      </c>
      <c r="T529" s="0" t="s">
        <v>137</v>
      </c>
      <c r="U529" s="0" t="s">
        <v>139</v>
      </c>
      <c r="V529" s="0" t="s">
        <v>137</v>
      </c>
      <c r="W529" s="0" t="s">
        <v>138</v>
      </c>
      <c r="X529" s="0" t="s">
        <v>138</v>
      </c>
      <c r="Y529" s="0" t="s">
        <v>138</v>
      </c>
      <c r="Z529" s="0" t="s">
        <v>298</v>
      </c>
      <c r="AA529" s="0" t="s">
        <v>138</v>
      </c>
      <c r="AB529" s="0" t="s">
        <v>137</v>
      </c>
      <c r="AJ529" s="0" t="s">
        <v>138</v>
      </c>
      <c r="AK529" s="0" t="s">
        <v>137</v>
      </c>
      <c r="AP529" s="0" t="s">
        <v>138</v>
      </c>
      <c r="AQ529" s="0" t="s">
        <v>138</v>
      </c>
      <c r="AR529" s="0" t="s">
        <v>138</v>
      </c>
      <c r="AS529" s="0" t="s">
        <v>138</v>
      </c>
      <c r="AW529" s="0" t="s">
        <v>137</v>
      </c>
      <c r="AX529" s="0" t="s">
        <v>138</v>
      </c>
      <c r="AY529" s="0" t="s">
        <v>308</v>
      </c>
      <c r="AZ529" s="0" t="s">
        <v>137</v>
      </c>
      <c r="BR529" s="0" t="s">
        <v>137</v>
      </c>
      <c r="BT529" s="0" t="s">
        <v>138</v>
      </c>
      <c r="BX529" s="0" t="s">
        <v>137</v>
      </c>
      <c r="BY529" s="0" t="s">
        <v>138</v>
      </c>
      <c r="BZ529" s="0" t="s">
        <v>138</v>
      </c>
      <c r="CA529" s="0" t="s">
        <v>138</v>
      </c>
      <c r="CB529" s="0" t="s">
        <v>138</v>
      </c>
      <c r="GF529" s="0" t="s">
        <v>148</v>
      </c>
      <c r="GG529" s="0" t="s">
        <v>148</v>
      </c>
      <c r="GL529" s="0" t="s">
        <v>136</v>
      </c>
    </row>
    <row r="530" customFormat="false" ht="12.75" hidden="false" customHeight="false" outlineLevel="0" collapsed="false">
      <c r="A530" s="0" t="n">
        <v>2183</v>
      </c>
      <c r="B530" s="0" t="s">
        <v>2007</v>
      </c>
      <c r="C530" s="0" t="s">
        <v>1790</v>
      </c>
      <c r="G530" s="0" t="s">
        <v>2008</v>
      </c>
      <c r="H530" s="0" t="n">
        <v>20011029</v>
      </c>
      <c r="I530" s="0" t="s">
        <v>579</v>
      </c>
      <c r="J530" s="0" t="s">
        <v>137</v>
      </c>
      <c r="K530" s="0" t="s">
        <v>137</v>
      </c>
      <c r="L530" s="0" t="s">
        <v>137</v>
      </c>
      <c r="M530" s="0" t="s">
        <v>137</v>
      </c>
      <c r="N530" s="0" t="s">
        <v>137</v>
      </c>
      <c r="O530" s="0" t="s">
        <v>138</v>
      </c>
      <c r="P530" s="0" t="s">
        <v>137</v>
      </c>
      <c r="Q530" s="0" t="s">
        <v>137</v>
      </c>
      <c r="R530" s="0" t="s">
        <v>137</v>
      </c>
      <c r="S530" s="0" t="s">
        <v>138</v>
      </c>
      <c r="T530" s="0" t="s">
        <v>137</v>
      </c>
      <c r="U530" s="0" t="s">
        <v>139</v>
      </c>
      <c r="V530" s="0" t="s">
        <v>137</v>
      </c>
      <c r="W530" s="0" t="s">
        <v>137</v>
      </c>
      <c r="X530" s="0" t="s">
        <v>138</v>
      </c>
      <c r="Y530" s="0" t="s">
        <v>138</v>
      </c>
      <c r="Z530" s="0" t="s">
        <v>138</v>
      </c>
      <c r="AA530" s="0" t="s">
        <v>138</v>
      </c>
      <c r="AB530" s="0" t="s">
        <v>137</v>
      </c>
      <c r="AJ530" s="0" t="s">
        <v>137</v>
      </c>
      <c r="AK530" s="0" t="s">
        <v>137</v>
      </c>
      <c r="AP530" s="0" t="s">
        <v>138</v>
      </c>
      <c r="AQ530" s="0" t="s">
        <v>138</v>
      </c>
      <c r="AR530" s="0" t="s">
        <v>138</v>
      </c>
      <c r="AS530" s="0" t="s">
        <v>138</v>
      </c>
      <c r="AW530" s="0" t="s">
        <v>137</v>
      </c>
      <c r="AX530" s="0" t="s">
        <v>138</v>
      </c>
      <c r="AY530" s="0" t="s">
        <v>149</v>
      </c>
      <c r="AZ530" s="0" t="s">
        <v>137</v>
      </c>
      <c r="BR530" s="0" t="s">
        <v>137</v>
      </c>
      <c r="BT530" s="0" t="s">
        <v>138</v>
      </c>
      <c r="BX530" s="0" t="s">
        <v>137</v>
      </c>
      <c r="BY530" s="0" t="s">
        <v>138</v>
      </c>
      <c r="BZ530" s="0" t="s">
        <v>138</v>
      </c>
      <c r="CA530" s="0" t="s">
        <v>138</v>
      </c>
      <c r="CB530" s="0" t="s">
        <v>138</v>
      </c>
      <c r="GF530" s="0" t="s">
        <v>148</v>
      </c>
      <c r="GG530" s="0" t="s">
        <v>148</v>
      </c>
      <c r="GL530" s="0" t="s">
        <v>136</v>
      </c>
    </row>
    <row r="531" customFormat="false" ht="12.75" hidden="false" customHeight="false" outlineLevel="0" collapsed="false">
      <c r="A531" s="0" t="n">
        <v>2184</v>
      </c>
      <c r="B531" s="0" t="s">
        <v>2009</v>
      </c>
      <c r="C531" s="0" t="s">
        <v>1790</v>
      </c>
      <c r="G531" s="0" t="s">
        <v>2010</v>
      </c>
      <c r="H531" s="0" t="n">
        <v>20011029</v>
      </c>
      <c r="I531" s="0" t="s">
        <v>99</v>
      </c>
      <c r="J531" s="0" t="s">
        <v>137</v>
      </c>
      <c r="K531" s="0" t="s">
        <v>138</v>
      </c>
      <c r="L531" s="0" t="s">
        <v>138</v>
      </c>
      <c r="M531" s="0" t="s">
        <v>137</v>
      </c>
      <c r="N531" s="0" t="s">
        <v>137</v>
      </c>
      <c r="O531" s="0" t="s">
        <v>137</v>
      </c>
      <c r="P531" s="0" t="s">
        <v>137</v>
      </c>
      <c r="Q531" s="0" t="s">
        <v>137</v>
      </c>
      <c r="R531" s="0" t="s">
        <v>137</v>
      </c>
      <c r="S531" s="0" t="s">
        <v>138</v>
      </c>
      <c r="T531" s="0" t="s">
        <v>137</v>
      </c>
      <c r="U531" s="0" t="s">
        <v>142</v>
      </c>
      <c r="V531" s="0" t="s">
        <v>138</v>
      </c>
      <c r="W531" s="0" t="s">
        <v>138</v>
      </c>
      <c r="X531" s="0" t="s">
        <v>138</v>
      </c>
      <c r="Y531" s="0" t="s">
        <v>138</v>
      </c>
      <c r="AA531" s="0" t="s">
        <v>138</v>
      </c>
      <c r="AB531" s="0" t="s">
        <v>138</v>
      </c>
      <c r="AJ531" s="0" t="s">
        <v>137</v>
      </c>
      <c r="AK531" s="0" t="s">
        <v>137</v>
      </c>
      <c r="AP531" s="0" t="s">
        <v>137</v>
      </c>
      <c r="AQ531" s="0" t="s">
        <v>138</v>
      </c>
      <c r="AR531" s="0" t="s">
        <v>138</v>
      </c>
      <c r="AS531" s="0" t="s">
        <v>137</v>
      </c>
      <c r="AW531" s="0" t="s">
        <v>137</v>
      </c>
      <c r="AX531" s="0" t="s">
        <v>137</v>
      </c>
      <c r="AY531" s="0" t="s">
        <v>150</v>
      </c>
      <c r="AZ531" s="0" t="s">
        <v>137</v>
      </c>
      <c r="BR531" s="0" t="s">
        <v>137</v>
      </c>
      <c r="BT531" s="0" t="s">
        <v>137</v>
      </c>
      <c r="BX531" s="0" t="s">
        <v>137</v>
      </c>
      <c r="BY531" s="0" t="s">
        <v>138</v>
      </c>
      <c r="BZ531" s="0" t="s">
        <v>138</v>
      </c>
      <c r="CA531" s="0" t="s">
        <v>137</v>
      </c>
      <c r="CB531" s="0" t="s">
        <v>137</v>
      </c>
      <c r="GF531" s="0" t="s">
        <v>143</v>
      </c>
      <c r="GG531" s="0" t="s">
        <v>143</v>
      </c>
      <c r="GL531" s="0" t="s">
        <v>136</v>
      </c>
    </row>
    <row r="532" customFormat="false" ht="12.75" hidden="false" customHeight="false" outlineLevel="0" collapsed="false">
      <c r="A532" s="0" t="n">
        <v>2185</v>
      </c>
      <c r="B532" s="0" t="s">
        <v>2011</v>
      </c>
      <c r="C532" s="0" t="s">
        <v>1790</v>
      </c>
      <c r="G532" s="0" t="s">
        <v>2012</v>
      </c>
      <c r="H532" s="0" t="n">
        <v>20011026</v>
      </c>
      <c r="I532" s="0" t="s">
        <v>99</v>
      </c>
      <c r="J532" s="0" t="s">
        <v>137</v>
      </c>
      <c r="K532" s="0" t="s">
        <v>138</v>
      </c>
      <c r="L532" s="0" t="s">
        <v>138</v>
      </c>
      <c r="M532" s="0" t="s">
        <v>138</v>
      </c>
      <c r="N532" s="0" t="s">
        <v>137</v>
      </c>
      <c r="O532" s="0" t="s">
        <v>137</v>
      </c>
      <c r="P532" s="0" t="s">
        <v>137</v>
      </c>
      <c r="Q532" s="0" t="s">
        <v>138</v>
      </c>
      <c r="R532" s="0" t="s">
        <v>137</v>
      </c>
      <c r="S532" s="0" t="s">
        <v>138</v>
      </c>
      <c r="T532" s="0" t="s">
        <v>137</v>
      </c>
      <c r="U532" s="0" t="s">
        <v>145</v>
      </c>
      <c r="V532" s="0" t="s">
        <v>138</v>
      </c>
      <c r="W532" s="0" t="s">
        <v>138</v>
      </c>
      <c r="X532" s="0" t="s">
        <v>138</v>
      </c>
      <c r="Y532" s="0" t="s">
        <v>137</v>
      </c>
      <c r="Z532" s="0" t="s">
        <v>138</v>
      </c>
      <c r="AA532" s="0" t="s">
        <v>137</v>
      </c>
      <c r="AB532" s="0" t="s">
        <v>137</v>
      </c>
      <c r="AJ532" s="0" t="s">
        <v>137</v>
      </c>
      <c r="AK532" s="0" t="s">
        <v>138</v>
      </c>
      <c r="AP532" s="0" t="s">
        <v>138</v>
      </c>
      <c r="AQ532" s="0" t="s">
        <v>138</v>
      </c>
      <c r="AR532" s="0" t="s">
        <v>138</v>
      </c>
      <c r="AS532" s="0" t="s">
        <v>138</v>
      </c>
      <c r="AW532" s="0" t="s">
        <v>137</v>
      </c>
      <c r="AX532" s="0" t="s">
        <v>137</v>
      </c>
      <c r="AY532" s="0" t="s">
        <v>140</v>
      </c>
      <c r="AZ532" s="0" t="s">
        <v>137</v>
      </c>
      <c r="BR532" s="0" t="s">
        <v>138</v>
      </c>
      <c r="BT532" s="0" t="s">
        <v>138</v>
      </c>
      <c r="BX532" s="0" t="s">
        <v>137</v>
      </c>
      <c r="BY532" s="0" t="s">
        <v>137</v>
      </c>
      <c r="BZ532" s="0" t="s">
        <v>138</v>
      </c>
      <c r="CA532" s="0" t="s">
        <v>138</v>
      </c>
      <c r="CB532" s="0" t="s">
        <v>138</v>
      </c>
      <c r="GF532" s="0" t="s">
        <v>148</v>
      </c>
      <c r="GG532" s="0" t="s">
        <v>148</v>
      </c>
      <c r="GL532" s="0" t="s">
        <v>136</v>
      </c>
    </row>
    <row r="533" customFormat="false" ht="12.75" hidden="false" customHeight="false" outlineLevel="0" collapsed="false">
      <c r="A533" s="0" t="n">
        <v>2186</v>
      </c>
      <c r="B533" s="0" t="s">
        <v>2013</v>
      </c>
      <c r="C533" s="0" t="s">
        <v>1790</v>
      </c>
      <c r="G533" s="0" t="s">
        <v>2014</v>
      </c>
      <c r="H533" s="0" t="n">
        <v>20011026</v>
      </c>
      <c r="I533" s="0" t="s">
        <v>99</v>
      </c>
      <c r="J533" s="0" t="s">
        <v>138</v>
      </c>
      <c r="K533" s="0" t="s">
        <v>138</v>
      </c>
      <c r="L533" s="0" t="s">
        <v>138</v>
      </c>
      <c r="M533" s="0" t="s">
        <v>138</v>
      </c>
      <c r="N533" s="0" t="s">
        <v>137</v>
      </c>
      <c r="O533" s="0" t="s">
        <v>137</v>
      </c>
      <c r="P533" s="0" t="s">
        <v>138</v>
      </c>
      <c r="Q533" s="0" t="s">
        <v>138</v>
      </c>
      <c r="R533" s="0" t="s">
        <v>137</v>
      </c>
      <c r="S533" s="0" t="s">
        <v>138</v>
      </c>
      <c r="T533" s="0" t="s">
        <v>137</v>
      </c>
      <c r="U533" s="0" t="s">
        <v>139</v>
      </c>
      <c r="V533" s="0" t="s">
        <v>138</v>
      </c>
      <c r="W533" s="0" t="s">
        <v>138</v>
      </c>
      <c r="X533" s="0" t="s">
        <v>138</v>
      </c>
      <c r="Y533" s="0" t="s">
        <v>138</v>
      </c>
      <c r="AA533" s="0" t="s">
        <v>138</v>
      </c>
      <c r="AB533" s="0" t="s">
        <v>138</v>
      </c>
      <c r="AJ533" s="0" t="s">
        <v>138</v>
      </c>
      <c r="AK533" s="0" t="s">
        <v>137</v>
      </c>
      <c r="AP533" s="0" t="s">
        <v>138</v>
      </c>
      <c r="AQ533" s="0" t="s">
        <v>138</v>
      </c>
      <c r="AR533" s="0" t="s">
        <v>138</v>
      </c>
      <c r="AS533" s="0" t="s">
        <v>138</v>
      </c>
      <c r="AW533" s="0" t="s">
        <v>138</v>
      </c>
      <c r="AX533" s="0" t="s">
        <v>138</v>
      </c>
      <c r="AY533" s="0" t="s">
        <v>393</v>
      </c>
      <c r="AZ533" s="0" t="s">
        <v>138</v>
      </c>
      <c r="BR533" s="0" t="s">
        <v>138</v>
      </c>
      <c r="BT533" s="0" t="s">
        <v>138</v>
      </c>
      <c r="BX533" s="0" t="s">
        <v>137</v>
      </c>
      <c r="BY533" s="0" t="s">
        <v>138</v>
      </c>
      <c r="BZ533" s="0" t="s">
        <v>138</v>
      </c>
      <c r="CA533" s="0" t="s">
        <v>138</v>
      </c>
      <c r="CB533" s="0" t="s">
        <v>138</v>
      </c>
      <c r="GF533" s="0" t="s">
        <v>148</v>
      </c>
      <c r="GG533" s="0" t="s">
        <v>148</v>
      </c>
      <c r="GL533" s="0" t="s">
        <v>136</v>
      </c>
    </row>
    <row r="534" customFormat="false" ht="12.75" hidden="false" customHeight="false" outlineLevel="0" collapsed="false">
      <c r="A534" s="0" t="n">
        <v>2187</v>
      </c>
      <c r="B534" s="0" t="s">
        <v>2015</v>
      </c>
      <c r="C534" s="0" t="s">
        <v>1790</v>
      </c>
      <c r="G534" s="0" t="s">
        <v>2016</v>
      </c>
      <c r="H534" s="0" t="n">
        <v>20011030</v>
      </c>
      <c r="I534" s="0" t="s">
        <v>99</v>
      </c>
      <c r="J534" s="0" t="s">
        <v>137</v>
      </c>
      <c r="K534" s="0" t="s">
        <v>138</v>
      </c>
      <c r="L534" s="0" t="s">
        <v>137</v>
      </c>
      <c r="M534" s="0" t="s">
        <v>138</v>
      </c>
      <c r="N534" s="0" t="s">
        <v>138</v>
      </c>
      <c r="O534" s="0" t="s">
        <v>138</v>
      </c>
      <c r="P534" s="0" t="s">
        <v>137</v>
      </c>
      <c r="Q534" s="0" t="s">
        <v>138</v>
      </c>
      <c r="R534" s="0" t="s">
        <v>137</v>
      </c>
      <c r="S534" s="0" t="s">
        <v>138</v>
      </c>
      <c r="T534" s="0" t="s">
        <v>137</v>
      </c>
      <c r="U534" s="0" t="s">
        <v>139</v>
      </c>
      <c r="V534" s="0" t="s">
        <v>138</v>
      </c>
      <c r="W534" s="0" t="s">
        <v>138</v>
      </c>
      <c r="X534" s="0" t="s">
        <v>138</v>
      </c>
      <c r="Y534" s="0" t="s">
        <v>138</v>
      </c>
      <c r="AA534" s="0" t="s">
        <v>138</v>
      </c>
      <c r="AB534" s="0" t="s">
        <v>138</v>
      </c>
      <c r="AJ534" s="0" t="s">
        <v>138</v>
      </c>
      <c r="AK534" s="0" t="s">
        <v>137</v>
      </c>
      <c r="AP534" s="0" t="s">
        <v>137</v>
      </c>
      <c r="AQ534" s="0" t="s">
        <v>138</v>
      </c>
      <c r="AR534" s="0" t="s">
        <v>138</v>
      </c>
      <c r="AS534" s="0" t="s">
        <v>138</v>
      </c>
      <c r="AW534" s="0" t="s">
        <v>137</v>
      </c>
      <c r="AX534" s="0" t="s">
        <v>138</v>
      </c>
      <c r="AY534" s="0" t="s">
        <v>308</v>
      </c>
      <c r="AZ534" s="0" t="s">
        <v>137</v>
      </c>
      <c r="BR534" s="0" t="s">
        <v>138</v>
      </c>
      <c r="BT534" s="0" t="s">
        <v>138</v>
      </c>
      <c r="BX534" s="0" t="s">
        <v>138</v>
      </c>
      <c r="BY534" s="0" t="s">
        <v>138</v>
      </c>
      <c r="BZ534" s="0" t="s">
        <v>138</v>
      </c>
      <c r="CA534" s="0" t="s">
        <v>137</v>
      </c>
      <c r="CB534" s="0" t="s">
        <v>138</v>
      </c>
      <c r="GF534" s="0" t="s">
        <v>146</v>
      </c>
      <c r="GG534" s="0" t="s">
        <v>141</v>
      </c>
      <c r="GL534" s="0" t="s">
        <v>136</v>
      </c>
    </row>
    <row r="535" customFormat="false" ht="12.75" hidden="false" customHeight="false" outlineLevel="0" collapsed="false">
      <c r="A535" s="0" t="n">
        <v>2188</v>
      </c>
      <c r="B535" s="0" t="s">
        <v>2017</v>
      </c>
      <c r="C535" s="0" t="s">
        <v>1790</v>
      </c>
      <c r="G535" s="0" t="s">
        <v>2018</v>
      </c>
      <c r="H535" s="0" t="n">
        <v>20011026</v>
      </c>
      <c r="I535" s="0" t="s">
        <v>99</v>
      </c>
      <c r="J535" s="0" t="s">
        <v>137</v>
      </c>
      <c r="K535" s="0" t="s">
        <v>138</v>
      </c>
      <c r="L535" s="0" t="s">
        <v>138</v>
      </c>
      <c r="M535" s="0" t="s">
        <v>138</v>
      </c>
      <c r="N535" s="0" t="s">
        <v>137</v>
      </c>
      <c r="O535" s="0" t="s">
        <v>137</v>
      </c>
      <c r="P535" s="0" t="s">
        <v>138</v>
      </c>
      <c r="Q535" s="0" t="s">
        <v>138</v>
      </c>
      <c r="R535" s="0" t="s">
        <v>137</v>
      </c>
      <c r="S535" s="0" t="s">
        <v>138</v>
      </c>
      <c r="T535" s="0" t="s">
        <v>137</v>
      </c>
      <c r="U535" s="0" t="s">
        <v>142</v>
      </c>
      <c r="V535" s="0" t="s">
        <v>138</v>
      </c>
      <c r="W535" s="0" t="s">
        <v>138</v>
      </c>
      <c r="X535" s="0" t="s">
        <v>138</v>
      </c>
      <c r="Y535" s="0" t="s">
        <v>138</v>
      </c>
      <c r="AA535" s="0" t="s">
        <v>137</v>
      </c>
      <c r="AB535" s="0" t="s">
        <v>138</v>
      </c>
      <c r="AJ535" s="0" t="s">
        <v>137</v>
      </c>
      <c r="AK535" s="0" t="s">
        <v>137</v>
      </c>
      <c r="AP535" s="0" t="s">
        <v>137</v>
      </c>
      <c r="AQ535" s="0" t="s">
        <v>138</v>
      </c>
      <c r="AR535" s="0" t="s">
        <v>138</v>
      </c>
      <c r="AS535" s="0" t="s">
        <v>137</v>
      </c>
      <c r="AW535" s="0" t="s">
        <v>137</v>
      </c>
      <c r="AX535" s="0" t="s">
        <v>138</v>
      </c>
      <c r="AY535" s="0" t="s">
        <v>393</v>
      </c>
      <c r="AZ535" s="0" t="s">
        <v>137</v>
      </c>
      <c r="BR535" s="0" t="s">
        <v>137</v>
      </c>
      <c r="BT535" s="0" t="s">
        <v>137</v>
      </c>
      <c r="BX535" s="0" t="s">
        <v>137</v>
      </c>
      <c r="BY535" s="0" t="s">
        <v>137</v>
      </c>
      <c r="BZ535" s="0" t="s">
        <v>138</v>
      </c>
      <c r="CA535" s="0" t="s">
        <v>137</v>
      </c>
      <c r="CB535" s="0" t="s">
        <v>138</v>
      </c>
      <c r="GF535" s="0" t="s">
        <v>148</v>
      </c>
      <c r="GG535" s="0" t="s">
        <v>148</v>
      </c>
      <c r="GL535" s="0" t="s">
        <v>136</v>
      </c>
    </row>
    <row r="536" customFormat="false" ht="12.75" hidden="false" customHeight="false" outlineLevel="0" collapsed="false">
      <c r="A536" s="0" t="n">
        <v>2189</v>
      </c>
      <c r="B536" s="0" t="s">
        <v>2019</v>
      </c>
      <c r="C536" s="0" t="s">
        <v>1790</v>
      </c>
      <c r="G536" s="0" t="s">
        <v>2020</v>
      </c>
      <c r="H536" s="0" t="n">
        <v>20011026</v>
      </c>
      <c r="I536" s="0" t="s">
        <v>99</v>
      </c>
      <c r="J536" s="0" t="s">
        <v>138</v>
      </c>
      <c r="K536" s="0" t="s">
        <v>138</v>
      </c>
      <c r="L536" s="0" t="s">
        <v>138</v>
      </c>
      <c r="M536" s="0" t="s">
        <v>137</v>
      </c>
      <c r="N536" s="0" t="s">
        <v>137</v>
      </c>
      <c r="O536" s="0" t="s">
        <v>137</v>
      </c>
      <c r="P536" s="0" t="s">
        <v>138</v>
      </c>
      <c r="Q536" s="0" t="s">
        <v>138</v>
      </c>
      <c r="R536" s="0" t="s">
        <v>137</v>
      </c>
      <c r="S536" s="0" t="s">
        <v>138</v>
      </c>
      <c r="T536" s="0" t="s">
        <v>137</v>
      </c>
      <c r="U536" s="0" t="s">
        <v>142</v>
      </c>
      <c r="V536" s="0" t="s">
        <v>138</v>
      </c>
      <c r="W536" s="0" t="s">
        <v>138</v>
      </c>
      <c r="X536" s="0" t="s">
        <v>138</v>
      </c>
      <c r="Y536" s="0" t="s">
        <v>138</v>
      </c>
      <c r="AA536" s="0" t="s">
        <v>138</v>
      </c>
      <c r="AB536" s="0" t="s">
        <v>138</v>
      </c>
      <c r="AJ536" s="0" t="s">
        <v>137</v>
      </c>
      <c r="AK536" s="0" t="s">
        <v>137</v>
      </c>
      <c r="AP536" s="0" t="s">
        <v>137</v>
      </c>
      <c r="AQ536" s="0" t="s">
        <v>138</v>
      </c>
      <c r="AR536" s="0" t="s">
        <v>138</v>
      </c>
      <c r="AS536" s="0" t="s">
        <v>138</v>
      </c>
      <c r="AW536" s="0" t="s">
        <v>137</v>
      </c>
      <c r="AX536" s="0" t="s">
        <v>138</v>
      </c>
      <c r="AY536" s="0" t="s">
        <v>393</v>
      </c>
      <c r="AZ536" s="0" t="s">
        <v>137</v>
      </c>
      <c r="BR536" s="0" t="s">
        <v>137</v>
      </c>
      <c r="BT536" s="0" t="s">
        <v>137</v>
      </c>
      <c r="BX536" s="0" t="s">
        <v>137</v>
      </c>
      <c r="BY536" s="0" t="s">
        <v>138</v>
      </c>
      <c r="BZ536" s="0" t="s">
        <v>138</v>
      </c>
      <c r="CA536" s="0" t="s">
        <v>138</v>
      </c>
      <c r="CB536" s="0" t="s">
        <v>138</v>
      </c>
      <c r="GF536" s="0" t="s">
        <v>148</v>
      </c>
      <c r="GG536" s="0" t="s">
        <v>148</v>
      </c>
      <c r="GL536" s="0" t="s">
        <v>136</v>
      </c>
    </row>
    <row r="537" customFormat="false" ht="12.75" hidden="false" customHeight="false" outlineLevel="0" collapsed="false">
      <c r="A537" s="0" t="n">
        <v>2190</v>
      </c>
      <c r="B537" s="0" t="s">
        <v>2021</v>
      </c>
      <c r="C537" s="0" t="s">
        <v>1790</v>
      </c>
      <c r="G537" s="0" t="s">
        <v>2022</v>
      </c>
      <c r="H537" s="0" t="n">
        <v>20011026</v>
      </c>
      <c r="I537" s="0" t="s">
        <v>99</v>
      </c>
      <c r="J537" s="0" t="s">
        <v>138</v>
      </c>
      <c r="K537" s="0" t="s">
        <v>138</v>
      </c>
      <c r="L537" s="0" t="s">
        <v>138</v>
      </c>
      <c r="M537" s="0" t="s">
        <v>138</v>
      </c>
      <c r="N537" s="0" t="s">
        <v>137</v>
      </c>
      <c r="O537" s="0" t="s">
        <v>137</v>
      </c>
      <c r="P537" s="0" t="s">
        <v>138</v>
      </c>
      <c r="Q537" s="0" t="s">
        <v>137</v>
      </c>
      <c r="R537" s="0" t="s">
        <v>137</v>
      </c>
      <c r="S537" s="0" t="s">
        <v>138</v>
      </c>
      <c r="T537" s="0" t="s">
        <v>137</v>
      </c>
      <c r="U537" s="0" t="s">
        <v>139</v>
      </c>
      <c r="V537" s="0" t="s">
        <v>138</v>
      </c>
      <c r="W537" s="0" t="s">
        <v>137</v>
      </c>
      <c r="X537" s="0" t="s">
        <v>138</v>
      </c>
      <c r="Y537" s="0" t="s">
        <v>138</v>
      </c>
      <c r="AA537" s="0" t="s">
        <v>138</v>
      </c>
      <c r="AB537" s="0" t="s">
        <v>137</v>
      </c>
      <c r="AJ537" s="0" t="s">
        <v>138</v>
      </c>
      <c r="AK537" s="0" t="s">
        <v>137</v>
      </c>
      <c r="AP537" s="0" t="s">
        <v>137</v>
      </c>
      <c r="AQ537" s="0" t="s">
        <v>138</v>
      </c>
      <c r="AR537" s="0" t="s">
        <v>138</v>
      </c>
      <c r="AS537" s="0" t="s">
        <v>137</v>
      </c>
      <c r="AW537" s="0" t="s">
        <v>137</v>
      </c>
      <c r="AX537" s="0" t="s">
        <v>138</v>
      </c>
      <c r="AY537" s="0" t="s">
        <v>393</v>
      </c>
      <c r="AZ537" s="0" t="s">
        <v>137</v>
      </c>
      <c r="BR537" s="0" t="s">
        <v>137</v>
      </c>
      <c r="BT537" s="0" t="s">
        <v>138</v>
      </c>
      <c r="BX537" s="0" t="s">
        <v>138</v>
      </c>
      <c r="BY537" s="0" t="s">
        <v>138</v>
      </c>
      <c r="BZ537" s="0" t="s">
        <v>138</v>
      </c>
      <c r="CA537" s="0" t="s">
        <v>138</v>
      </c>
      <c r="CB537" s="0" t="s">
        <v>138</v>
      </c>
      <c r="GF537" s="0" t="s">
        <v>141</v>
      </c>
      <c r="GG537" s="0" t="s">
        <v>141</v>
      </c>
      <c r="GL537" s="0" t="s">
        <v>136</v>
      </c>
    </row>
    <row r="538" customFormat="false" ht="12.75" hidden="false" customHeight="false" outlineLevel="0" collapsed="false">
      <c r="A538" s="0" t="n">
        <v>2191</v>
      </c>
      <c r="B538" s="0" t="s">
        <v>2023</v>
      </c>
      <c r="C538" s="0" t="s">
        <v>1790</v>
      </c>
      <c r="G538" s="0" t="s">
        <v>2024</v>
      </c>
      <c r="H538" s="0" t="n">
        <v>20011030</v>
      </c>
      <c r="I538" s="0" t="s">
        <v>99</v>
      </c>
      <c r="J538" s="0" t="s">
        <v>137</v>
      </c>
      <c r="K538" s="0" t="s">
        <v>137</v>
      </c>
      <c r="L538" s="0" t="s">
        <v>138</v>
      </c>
      <c r="M538" s="0" t="s">
        <v>138</v>
      </c>
      <c r="N538" s="0" t="s">
        <v>137</v>
      </c>
      <c r="O538" s="0" t="s">
        <v>137</v>
      </c>
      <c r="P538" s="0" t="s">
        <v>138</v>
      </c>
      <c r="Q538" s="0" t="s">
        <v>137</v>
      </c>
      <c r="R538" s="0" t="s">
        <v>137</v>
      </c>
      <c r="S538" s="0" t="s">
        <v>138</v>
      </c>
      <c r="T538" s="0" t="s">
        <v>137</v>
      </c>
      <c r="U538" s="0" t="s">
        <v>142</v>
      </c>
      <c r="V538" s="0" t="s">
        <v>138</v>
      </c>
      <c r="W538" s="0" t="s">
        <v>138</v>
      </c>
      <c r="X538" s="0" t="s">
        <v>138</v>
      </c>
      <c r="Y538" s="0" t="s">
        <v>138</v>
      </c>
      <c r="AA538" s="0" t="s">
        <v>137</v>
      </c>
      <c r="AB538" s="0" t="s">
        <v>137</v>
      </c>
      <c r="AJ538" s="0" t="s">
        <v>137</v>
      </c>
      <c r="AK538" s="0" t="s">
        <v>137</v>
      </c>
      <c r="AP538" s="0" t="s">
        <v>137</v>
      </c>
      <c r="AQ538" s="0" t="s">
        <v>137</v>
      </c>
      <c r="AR538" s="0" t="s">
        <v>138</v>
      </c>
      <c r="AS538" s="0" t="s">
        <v>137</v>
      </c>
      <c r="AW538" s="0" t="s">
        <v>137</v>
      </c>
      <c r="AX538" s="0" t="s">
        <v>138</v>
      </c>
      <c r="AY538" s="0" t="s">
        <v>150</v>
      </c>
      <c r="AZ538" s="0" t="s">
        <v>137</v>
      </c>
      <c r="BR538" s="0" t="s">
        <v>137</v>
      </c>
      <c r="BT538" s="0" t="s">
        <v>137</v>
      </c>
      <c r="BX538" s="0" t="s">
        <v>137</v>
      </c>
      <c r="BY538" s="0" t="s">
        <v>137</v>
      </c>
      <c r="BZ538" s="0" t="s">
        <v>138</v>
      </c>
      <c r="CA538" s="0" t="s">
        <v>137</v>
      </c>
      <c r="CB538" s="0" t="s">
        <v>138</v>
      </c>
      <c r="GF538" s="0" t="s">
        <v>146</v>
      </c>
      <c r="GG538" s="0" t="s">
        <v>141</v>
      </c>
      <c r="GL538" s="0" t="s">
        <v>136</v>
      </c>
    </row>
    <row r="539" customFormat="false" ht="12.75" hidden="false" customHeight="false" outlineLevel="0" collapsed="false">
      <c r="A539" s="0" t="n">
        <v>2192</v>
      </c>
      <c r="B539" s="0" t="s">
        <v>2025</v>
      </c>
      <c r="C539" s="0" t="s">
        <v>1790</v>
      </c>
      <c r="G539" s="0" t="s">
        <v>2026</v>
      </c>
      <c r="H539" s="0" t="n">
        <v>20011026</v>
      </c>
      <c r="I539" s="0" t="s">
        <v>99</v>
      </c>
      <c r="J539" s="0" t="s">
        <v>137</v>
      </c>
      <c r="K539" s="0" t="s">
        <v>137</v>
      </c>
      <c r="L539" s="0" t="s">
        <v>138</v>
      </c>
      <c r="M539" s="0" t="s">
        <v>138</v>
      </c>
      <c r="N539" s="0" t="s">
        <v>137</v>
      </c>
      <c r="O539" s="0" t="s">
        <v>137</v>
      </c>
      <c r="P539" s="0" t="s">
        <v>138</v>
      </c>
      <c r="Q539" s="0" t="s">
        <v>137</v>
      </c>
      <c r="R539" s="0" t="s">
        <v>137</v>
      </c>
      <c r="S539" s="0" t="s">
        <v>138</v>
      </c>
      <c r="T539" s="0" t="s">
        <v>137</v>
      </c>
      <c r="U539" s="0" t="s">
        <v>139</v>
      </c>
      <c r="V539" s="0" t="s">
        <v>137</v>
      </c>
      <c r="W539" s="0" t="s">
        <v>138</v>
      </c>
      <c r="X539" s="0" t="s">
        <v>138</v>
      </c>
      <c r="Y539" s="0" t="s">
        <v>138</v>
      </c>
      <c r="AA539" s="0" t="s">
        <v>138</v>
      </c>
      <c r="AB539" s="0" t="s">
        <v>138</v>
      </c>
      <c r="AJ539" s="0" t="s">
        <v>138</v>
      </c>
      <c r="AK539" s="0" t="s">
        <v>137</v>
      </c>
      <c r="AP539" s="0" t="s">
        <v>137</v>
      </c>
      <c r="AQ539" s="0" t="s">
        <v>138</v>
      </c>
      <c r="AR539" s="0" t="s">
        <v>138</v>
      </c>
      <c r="AS539" s="0" t="s">
        <v>138</v>
      </c>
      <c r="AW539" s="0" t="s">
        <v>138</v>
      </c>
      <c r="AX539" s="0" t="s">
        <v>138</v>
      </c>
      <c r="AY539" s="0" t="s">
        <v>140</v>
      </c>
      <c r="AZ539" s="0" t="s">
        <v>137</v>
      </c>
      <c r="BR539" s="0" t="s">
        <v>138</v>
      </c>
      <c r="BT539" s="0" t="s">
        <v>138</v>
      </c>
      <c r="BX539" s="0" t="s">
        <v>137</v>
      </c>
      <c r="BY539" s="0" t="s">
        <v>138</v>
      </c>
      <c r="BZ539" s="0" t="s">
        <v>138</v>
      </c>
      <c r="CA539" s="0" t="s">
        <v>138</v>
      </c>
      <c r="CB539" s="0" t="s">
        <v>138</v>
      </c>
      <c r="GF539" s="0" t="s">
        <v>148</v>
      </c>
      <c r="GG539" s="0" t="s">
        <v>148</v>
      </c>
      <c r="GL539" s="0" t="s">
        <v>136</v>
      </c>
    </row>
    <row r="540" customFormat="false" ht="12.75" hidden="false" customHeight="false" outlineLevel="0" collapsed="false">
      <c r="A540" s="0" t="n">
        <v>2193</v>
      </c>
      <c r="B540" s="0" t="s">
        <v>2027</v>
      </c>
      <c r="C540" s="0" t="s">
        <v>1790</v>
      </c>
      <c r="G540" s="0" t="s">
        <v>2028</v>
      </c>
      <c r="H540" s="0" t="n">
        <v>20011030</v>
      </c>
      <c r="I540" s="0" t="s">
        <v>99</v>
      </c>
      <c r="J540" s="0" t="s">
        <v>138</v>
      </c>
      <c r="K540" s="0" t="s">
        <v>138</v>
      </c>
      <c r="L540" s="0" t="s">
        <v>138</v>
      </c>
      <c r="M540" s="0" t="s">
        <v>138</v>
      </c>
      <c r="N540" s="0" t="s">
        <v>137</v>
      </c>
      <c r="O540" s="0" t="s">
        <v>137</v>
      </c>
      <c r="P540" s="0" t="s">
        <v>138</v>
      </c>
      <c r="Q540" s="0" t="s">
        <v>138</v>
      </c>
      <c r="R540" s="0" t="s">
        <v>137</v>
      </c>
      <c r="S540" s="0" t="s">
        <v>138</v>
      </c>
      <c r="T540" s="0" t="s">
        <v>137</v>
      </c>
      <c r="U540" s="0" t="s">
        <v>142</v>
      </c>
      <c r="V540" s="0" t="s">
        <v>138</v>
      </c>
      <c r="W540" s="0" t="s">
        <v>138</v>
      </c>
      <c r="X540" s="0" t="s">
        <v>138</v>
      </c>
      <c r="Y540" s="0" t="s">
        <v>138</v>
      </c>
      <c r="AA540" s="0" t="s">
        <v>137</v>
      </c>
      <c r="AB540" s="0" t="s">
        <v>138</v>
      </c>
      <c r="AJ540" s="0" t="s">
        <v>138</v>
      </c>
      <c r="AK540" s="0" t="s">
        <v>137</v>
      </c>
      <c r="AP540" s="0" t="s">
        <v>137</v>
      </c>
      <c r="AQ540" s="0" t="s">
        <v>138</v>
      </c>
      <c r="AR540" s="0" t="s">
        <v>138</v>
      </c>
      <c r="AS540" s="0" t="s">
        <v>137</v>
      </c>
      <c r="AW540" s="0" t="s">
        <v>137</v>
      </c>
      <c r="AX540" s="0" t="s">
        <v>137</v>
      </c>
      <c r="AY540" s="0" t="s">
        <v>308</v>
      </c>
      <c r="AZ540" s="0" t="s">
        <v>137</v>
      </c>
      <c r="BR540" s="0" t="s">
        <v>137</v>
      </c>
      <c r="BT540" s="0" t="s">
        <v>138</v>
      </c>
      <c r="BX540" s="0" t="s">
        <v>137</v>
      </c>
      <c r="BY540" s="0" t="s">
        <v>138</v>
      </c>
      <c r="BZ540" s="0" t="s">
        <v>138</v>
      </c>
      <c r="CA540" s="0" t="s">
        <v>138</v>
      </c>
      <c r="CB540" s="0" t="s">
        <v>138</v>
      </c>
      <c r="GF540" s="0" t="s">
        <v>146</v>
      </c>
      <c r="GG540" s="0" t="s">
        <v>146</v>
      </c>
      <c r="GL540" s="0" t="s">
        <v>136</v>
      </c>
    </row>
    <row r="541" customFormat="false" ht="12.75" hidden="false" customHeight="false" outlineLevel="0" collapsed="false">
      <c r="A541" s="0" t="n">
        <v>2194</v>
      </c>
      <c r="B541" s="0" t="s">
        <v>2029</v>
      </c>
      <c r="C541" s="0" t="s">
        <v>1790</v>
      </c>
      <c r="G541" s="0" t="s">
        <v>2030</v>
      </c>
      <c r="H541" s="0" t="n">
        <v>20011026</v>
      </c>
      <c r="I541" s="0" t="s">
        <v>99</v>
      </c>
      <c r="J541" s="0" t="s">
        <v>137</v>
      </c>
      <c r="K541" s="0" t="s">
        <v>138</v>
      </c>
      <c r="L541" s="0" t="s">
        <v>138</v>
      </c>
      <c r="M541" s="0" t="s">
        <v>137</v>
      </c>
      <c r="N541" s="0" t="s">
        <v>137</v>
      </c>
      <c r="O541" s="0" t="s">
        <v>137</v>
      </c>
      <c r="P541" s="0" t="s">
        <v>138</v>
      </c>
      <c r="Q541" s="0" t="s">
        <v>137</v>
      </c>
      <c r="R541" s="0" t="s">
        <v>137</v>
      </c>
      <c r="S541" s="0" t="s">
        <v>138</v>
      </c>
      <c r="T541" s="0" t="s">
        <v>137</v>
      </c>
      <c r="U541" s="0" t="s">
        <v>139</v>
      </c>
      <c r="V541" s="0" t="s">
        <v>138</v>
      </c>
      <c r="W541" s="0" t="s">
        <v>138</v>
      </c>
      <c r="X541" s="0" t="s">
        <v>138</v>
      </c>
      <c r="Y541" s="0" t="s">
        <v>137</v>
      </c>
      <c r="Z541" s="0" t="s">
        <v>138</v>
      </c>
      <c r="AA541" s="0" t="s">
        <v>137</v>
      </c>
      <c r="AB541" s="0" t="s">
        <v>137</v>
      </c>
      <c r="AJ541" s="0" t="s">
        <v>137</v>
      </c>
      <c r="AK541" s="0" t="s">
        <v>137</v>
      </c>
      <c r="AP541" s="0" t="s">
        <v>137</v>
      </c>
      <c r="AQ541" s="0" t="s">
        <v>138</v>
      </c>
      <c r="AR541" s="0" t="s">
        <v>138</v>
      </c>
      <c r="AS541" s="0" t="s">
        <v>138</v>
      </c>
      <c r="AW541" s="0" t="s">
        <v>137</v>
      </c>
      <c r="AX541" s="0" t="s">
        <v>138</v>
      </c>
      <c r="AY541" s="0" t="s">
        <v>149</v>
      </c>
      <c r="AZ541" s="0" t="s">
        <v>137</v>
      </c>
      <c r="BR541" s="0" t="s">
        <v>137</v>
      </c>
      <c r="BT541" s="0" t="s">
        <v>137</v>
      </c>
      <c r="BX541" s="0" t="s">
        <v>137</v>
      </c>
      <c r="BY541" s="0" t="s">
        <v>137</v>
      </c>
      <c r="BZ541" s="0" t="s">
        <v>138</v>
      </c>
      <c r="CA541" s="0" t="s">
        <v>138</v>
      </c>
      <c r="CB541" s="0" t="s">
        <v>138</v>
      </c>
      <c r="GF541" s="0" t="s">
        <v>148</v>
      </c>
      <c r="GG541" s="0" t="s">
        <v>148</v>
      </c>
      <c r="GL541" s="0" t="s">
        <v>136</v>
      </c>
    </row>
    <row r="542" customFormat="false" ht="12.75" hidden="false" customHeight="false" outlineLevel="0" collapsed="false">
      <c r="A542" s="0" t="n">
        <v>2195</v>
      </c>
      <c r="B542" s="0" t="s">
        <v>2031</v>
      </c>
      <c r="C542" s="0" t="s">
        <v>1790</v>
      </c>
      <c r="G542" s="0" t="s">
        <v>2032</v>
      </c>
      <c r="H542" s="0" t="n">
        <v>20011026</v>
      </c>
      <c r="I542" s="0" t="s">
        <v>99</v>
      </c>
      <c r="J542" s="0" t="s">
        <v>138</v>
      </c>
      <c r="K542" s="0" t="s">
        <v>138</v>
      </c>
      <c r="L542" s="0" t="s">
        <v>138</v>
      </c>
      <c r="M542" s="0" t="s">
        <v>138</v>
      </c>
      <c r="N542" s="0" t="s">
        <v>137</v>
      </c>
      <c r="O542" s="0" t="s">
        <v>137</v>
      </c>
      <c r="P542" s="0" t="s">
        <v>138</v>
      </c>
      <c r="Q542" s="0" t="s">
        <v>138</v>
      </c>
      <c r="R542" s="0" t="s">
        <v>137</v>
      </c>
      <c r="S542" s="0" t="s">
        <v>138</v>
      </c>
      <c r="T542" s="0" t="s">
        <v>137</v>
      </c>
      <c r="U542" s="0" t="s">
        <v>139</v>
      </c>
      <c r="V542" s="0" t="s">
        <v>138</v>
      </c>
      <c r="W542" s="0" t="s">
        <v>138</v>
      </c>
      <c r="X542" s="0" t="s">
        <v>138</v>
      </c>
      <c r="Y542" s="0" t="s">
        <v>138</v>
      </c>
      <c r="AA542" s="0" t="s">
        <v>137</v>
      </c>
      <c r="AB542" s="0" t="s">
        <v>138</v>
      </c>
      <c r="AJ542" s="0" t="s">
        <v>137</v>
      </c>
      <c r="AK542" s="0" t="s">
        <v>137</v>
      </c>
      <c r="AP542" s="0" t="s">
        <v>137</v>
      </c>
      <c r="AQ542" s="0" t="s">
        <v>138</v>
      </c>
      <c r="AR542" s="0" t="s">
        <v>138</v>
      </c>
      <c r="AS542" s="0" t="s">
        <v>138</v>
      </c>
      <c r="AW542" s="0" t="s">
        <v>137</v>
      </c>
      <c r="AX542" s="0" t="s">
        <v>138</v>
      </c>
      <c r="AY542" s="0" t="s">
        <v>393</v>
      </c>
      <c r="AZ542" s="0" t="s">
        <v>137</v>
      </c>
      <c r="BR542" s="0" t="s">
        <v>137</v>
      </c>
      <c r="BT542" s="0" t="s">
        <v>138</v>
      </c>
      <c r="BX542" s="0" t="s">
        <v>137</v>
      </c>
      <c r="BY542" s="0" t="s">
        <v>137</v>
      </c>
      <c r="BZ542" s="0" t="s">
        <v>138</v>
      </c>
      <c r="CA542" s="0" t="s">
        <v>137</v>
      </c>
      <c r="CB542" s="0" t="s">
        <v>138</v>
      </c>
      <c r="GF542" s="0" t="s">
        <v>148</v>
      </c>
      <c r="GG542" s="0" t="s">
        <v>148</v>
      </c>
      <c r="GL542" s="0" t="s">
        <v>136</v>
      </c>
    </row>
    <row r="543" customFormat="false" ht="12.75" hidden="false" customHeight="false" outlineLevel="0" collapsed="false">
      <c r="A543" s="0" t="n">
        <v>2196</v>
      </c>
      <c r="B543" s="0" t="s">
        <v>2033</v>
      </c>
      <c r="C543" s="0" t="s">
        <v>1790</v>
      </c>
      <c r="G543" s="0" t="s">
        <v>2034</v>
      </c>
      <c r="H543" s="0" t="n">
        <v>20011109</v>
      </c>
      <c r="I543" s="0" t="s">
        <v>99</v>
      </c>
      <c r="J543" s="0" t="s">
        <v>137</v>
      </c>
      <c r="K543" s="0" t="s">
        <v>137</v>
      </c>
      <c r="L543" s="0" t="s">
        <v>138</v>
      </c>
      <c r="M543" s="0" t="s">
        <v>138</v>
      </c>
      <c r="N543" s="0" t="s">
        <v>137</v>
      </c>
      <c r="O543" s="0" t="s">
        <v>137</v>
      </c>
      <c r="P543" s="0" t="s">
        <v>138</v>
      </c>
      <c r="Q543" s="0" t="s">
        <v>138</v>
      </c>
      <c r="R543" s="0" t="s">
        <v>137</v>
      </c>
      <c r="S543" s="0" t="s">
        <v>138</v>
      </c>
      <c r="T543" s="0" t="s">
        <v>137</v>
      </c>
      <c r="U543" s="0" t="s">
        <v>139</v>
      </c>
      <c r="V543" s="0" t="s">
        <v>138</v>
      </c>
      <c r="W543" s="0" t="s">
        <v>138</v>
      </c>
      <c r="X543" s="0" t="s">
        <v>138</v>
      </c>
      <c r="Y543" s="0" t="s">
        <v>137</v>
      </c>
      <c r="Z543" s="0" t="s">
        <v>137</v>
      </c>
      <c r="AA543" s="0" t="s">
        <v>138</v>
      </c>
      <c r="AB543" s="0" t="s">
        <v>138</v>
      </c>
      <c r="AJ543" s="0" t="s">
        <v>138</v>
      </c>
      <c r="AK543" s="0" t="s">
        <v>137</v>
      </c>
      <c r="AP543" s="0" t="s">
        <v>138</v>
      </c>
      <c r="AQ543" s="0" t="s">
        <v>138</v>
      </c>
      <c r="AR543" s="0" t="s">
        <v>138</v>
      </c>
      <c r="AS543" s="0" t="s">
        <v>138</v>
      </c>
      <c r="AW543" s="0" t="s">
        <v>137</v>
      </c>
      <c r="AX543" s="0" t="s">
        <v>137</v>
      </c>
      <c r="AY543" s="0" t="s">
        <v>140</v>
      </c>
      <c r="AZ543" s="0" t="s">
        <v>137</v>
      </c>
      <c r="BR543" s="0" t="s">
        <v>138</v>
      </c>
      <c r="BT543" s="0" t="s">
        <v>138</v>
      </c>
      <c r="BX543" s="0" t="s">
        <v>137</v>
      </c>
      <c r="BY543" s="0" t="s">
        <v>138</v>
      </c>
      <c r="BZ543" s="0" t="s">
        <v>138</v>
      </c>
      <c r="CA543" s="0" t="s">
        <v>137</v>
      </c>
      <c r="CB543" s="0" t="s">
        <v>137</v>
      </c>
      <c r="GF543" s="0" t="s">
        <v>143</v>
      </c>
      <c r="GG543" s="0" t="s">
        <v>143</v>
      </c>
      <c r="GL543" s="0" t="s">
        <v>136</v>
      </c>
    </row>
    <row r="544" customFormat="false" ht="12.75" hidden="false" customHeight="false" outlineLevel="0" collapsed="false">
      <c r="A544" s="0" t="n">
        <v>2197</v>
      </c>
      <c r="B544" s="0" t="s">
        <v>2035</v>
      </c>
      <c r="C544" s="0" t="s">
        <v>1790</v>
      </c>
      <c r="G544" s="0" t="s">
        <v>2036</v>
      </c>
      <c r="H544" s="0" t="n">
        <v>20011025</v>
      </c>
      <c r="I544" s="0" t="s">
        <v>99</v>
      </c>
      <c r="J544" s="0" t="s">
        <v>137</v>
      </c>
      <c r="K544" s="0" t="s">
        <v>138</v>
      </c>
      <c r="L544" s="0" t="s">
        <v>138</v>
      </c>
      <c r="M544" s="0" t="s">
        <v>138</v>
      </c>
      <c r="N544" s="0" t="s">
        <v>137</v>
      </c>
      <c r="O544" s="0" t="s">
        <v>137</v>
      </c>
      <c r="P544" s="0" t="s">
        <v>138</v>
      </c>
      <c r="Q544" s="0" t="s">
        <v>137</v>
      </c>
      <c r="R544" s="0" t="s">
        <v>137</v>
      </c>
      <c r="S544" s="0" t="s">
        <v>138</v>
      </c>
      <c r="T544" s="0" t="s">
        <v>137</v>
      </c>
      <c r="U544" s="0" t="s">
        <v>139</v>
      </c>
      <c r="V544" s="0" t="s">
        <v>138</v>
      </c>
      <c r="W544" s="0" t="s">
        <v>138</v>
      </c>
      <c r="X544" s="0" t="s">
        <v>138</v>
      </c>
      <c r="Y544" s="0" t="s">
        <v>138</v>
      </c>
      <c r="AA544" s="0" t="s">
        <v>137</v>
      </c>
      <c r="AB544" s="0" t="s">
        <v>138</v>
      </c>
      <c r="AJ544" s="0" t="s">
        <v>137</v>
      </c>
      <c r="AK544" s="0" t="s">
        <v>137</v>
      </c>
      <c r="AP544" s="0" t="s">
        <v>137</v>
      </c>
      <c r="AQ544" s="0" t="s">
        <v>138</v>
      </c>
      <c r="AR544" s="0" t="s">
        <v>138</v>
      </c>
      <c r="AS544" s="0" t="s">
        <v>137</v>
      </c>
      <c r="AW544" s="0" t="s">
        <v>137</v>
      </c>
      <c r="AX544" s="0" t="s">
        <v>137</v>
      </c>
      <c r="AY544" s="0" t="s">
        <v>140</v>
      </c>
      <c r="AZ544" s="0" t="s">
        <v>137</v>
      </c>
      <c r="BR544" s="0" t="s">
        <v>137</v>
      </c>
      <c r="BT544" s="0" t="s">
        <v>138</v>
      </c>
      <c r="BX544" s="0" t="s">
        <v>137</v>
      </c>
      <c r="BY544" s="0" t="s">
        <v>137</v>
      </c>
      <c r="BZ544" s="0" t="s">
        <v>138</v>
      </c>
      <c r="CA544" s="0" t="s">
        <v>137</v>
      </c>
      <c r="CB544" s="0" t="s">
        <v>137</v>
      </c>
      <c r="GF544" s="0" t="s">
        <v>148</v>
      </c>
      <c r="GG544" s="0" t="s">
        <v>148</v>
      </c>
      <c r="GL544" s="0" t="s">
        <v>136</v>
      </c>
    </row>
    <row r="545" customFormat="false" ht="12.75" hidden="false" customHeight="false" outlineLevel="0" collapsed="false">
      <c r="A545" s="0" t="n">
        <v>2198</v>
      </c>
      <c r="B545" s="0" t="s">
        <v>2037</v>
      </c>
      <c r="C545" s="0" t="s">
        <v>1790</v>
      </c>
      <c r="G545" s="0" t="s">
        <v>2038</v>
      </c>
      <c r="H545" s="0" t="n">
        <v>20011025</v>
      </c>
      <c r="I545" s="0" t="s">
        <v>99</v>
      </c>
      <c r="J545" s="0" t="s">
        <v>138</v>
      </c>
      <c r="K545" s="0" t="s">
        <v>138</v>
      </c>
      <c r="L545" s="0" t="s">
        <v>138</v>
      </c>
      <c r="M545" s="0" t="s">
        <v>138</v>
      </c>
      <c r="N545" s="0" t="s">
        <v>137</v>
      </c>
      <c r="O545" s="0" t="s">
        <v>137</v>
      </c>
      <c r="P545" s="0" t="s">
        <v>138</v>
      </c>
      <c r="Q545" s="0" t="s">
        <v>137</v>
      </c>
      <c r="R545" s="0" t="s">
        <v>137</v>
      </c>
      <c r="S545" s="0" t="s">
        <v>138</v>
      </c>
      <c r="T545" s="0" t="s">
        <v>137</v>
      </c>
      <c r="U545" s="0" t="s">
        <v>139</v>
      </c>
      <c r="V545" s="0" t="s">
        <v>138</v>
      </c>
      <c r="W545" s="0" t="s">
        <v>138</v>
      </c>
      <c r="X545" s="0" t="s">
        <v>138</v>
      </c>
      <c r="Y545" s="0" t="s">
        <v>138</v>
      </c>
      <c r="AA545" s="0" t="s">
        <v>138</v>
      </c>
      <c r="AB545" s="0" t="s">
        <v>137</v>
      </c>
      <c r="AJ545" s="0" t="s">
        <v>137</v>
      </c>
      <c r="AK545" s="0" t="s">
        <v>137</v>
      </c>
      <c r="AP545" s="0" t="s">
        <v>138</v>
      </c>
      <c r="AQ545" s="0" t="s">
        <v>138</v>
      </c>
      <c r="AR545" s="0" t="s">
        <v>138</v>
      </c>
      <c r="AS545" s="0" t="s">
        <v>138</v>
      </c>
      <c r="AW545" s="0" t="s">
        <v>137</v>
      </c>
      <c r="AX545" s="0" t="s">
        <v>137</v>
      </c>
      <c r="AY545" s="0" t="s">
        <v>393</v>
      </c>
      <c r="AZ545" s="0" t="s">
        <v>137</v>
      </c>
      <c r="BR545" s="0" t="s">
        <v>137</v>
      </c>
      <c r="BT545" s="0" t="s">
        <v>138</v>
      </c>
      <c r="BX545" s="0" t="s">
        <v>137</v>
      </c>
      <c r="BY545" s="0" t="s">
        <v>138</v>
      </c>
      <c r="BZ545" s="0" t="s">
        <v>138</v>
      </c>
      <c r="CA545" s="0" t="s">
        <v>138</v>
      </c>
      <c r="CB545" s="0" t="s">
        <v>138</v>
      </c>
      <c r="GF545" s="0" t="s">
        <v>143</v>
      </c>
      <c r="GG545" s="0" t="s">
        <v>141</v>
      </c>
      <c r="GL545" s="0" t="s">
        <v>136</v>
      </c>
    </row>
    <row r="546" customFormat="false" ht="12.75" hidden="false" customHeight="false" outlineLevel="0" collapsed="false">
      <c r="A546" s="0" t="n">
        <v>2199</v>
      </c>
      <c r="B546" s="0" t="s">
        <v>2039</v>
      </c>
      <c r="C546" s="0" t="s">
        <v>1790</v>
      </c>
      <c r="G546" s="0" t="s">
        <v>2040</v>
      </c>
      <c r="H546" s="0" t="n">
        <v>20011025</v>
      </c>
      <c r="I546" s="0" t="s">
        <v>99</v>
      </c>
      <c r="J546" s="0" t="s">
        <v>138</v>
      </c>
      <c r="K546" s="0" t="s">
        <v>138</v>
      </c>
      <c r="L546" s="0" t="s">
        <v>138</v>
      </c>
      <c r="M546" s="0" t="s">
        <v>138</v>
      </c>
      <c r="N546" s="0" t="s">
        <v>137</v>
      </c>
      <c r="O546" s="0" t="s">
        <v>137</v>
      </c>
      <c r="P546" s="0" t="s">
        <v>138</v>
      </c>
      <c r="Q546" s="0" t="s">
        <v>138</v>
      </c>
      <c r="R546" s="0" t="s">
        <v>137</v>
      </c>
      <c r="S546" s="0" t="s">
        <v>138</v>
      </c>
      <c r="T546" s="0" t="s">
        <v>137</v>
      </c>
      <c r="U546" s="0" t="s">
        <v>139</v>
      </c>
      <c r="V546" s="0" t="s">
        <v>138</v>
      </c>
      <c r="W546" s="0" t="s">
        <v>138</v>
      </c>
      <c r="X546" s="0" t="s">
        <v>138</v>
      </c>
      <c r="Y546" s="0" t="s">
        <v>138</v>
      </c>
      <c r="AA546" s="0" t="s">
        <v>137</v>
      </c>
      <c r="AB546" s="0" t="s">
        <v>138</v>
      </c>
      <c r="AJ546" s="0" t="s">
        <v>137</v>
      </c>
      <c r="AK546" s="0" t="s">
        <v>137</v>
      </c>
      <c r="AP546" s="0" t="s">
        <v>138</v>
      </c>
      <c r="AQ546" s="0" t="s">
        <v>138</v>
      </c>
      <c r="AR546" s="0" t="s">
        <v>138</v>
      </c>
      <c r="AS546" s="0" t="s">
        <v>138</v>
      </c>
      <c r="AW546" s="0" t="s">
        <v>137</v>
      </c>
      <c r="AX546" s="0" t="s">
        <v>138</v>
      </c>
      <c r="AY546" s="0" t="s">
        <v>393</v>
      </c>
      <c r="AZ546" s="0" t="s">
        <v>137</v>
      </c>
      <c r="BR546" s="0" t="s">
        <v>137</v>
      </c>
      <c r="BT546" s="0" t="s">
        <v>137</v>
      </c>
      <c r="BX546" s="0" t="s">
        <v>138</v>
      </c>
      <c r="BY546" s="0" t="s">
        <v>137</v>
      </c>
      <c r="BZ546" s="0" t="s">
        <v>138</v>
      </c>
      <c r="CA546" s="0" t="s">
        <v>137</v>
      </c>
      <c r="CB546" s="0" t="s">
        <v>137</v>
      </c>
      <c r="GF546" s="0" t="s">
        <v>148</v>
      </c>
      <c r="GG546" s="0" t="s">
        <v>148</v>
      </c>
      <c r="GL546" s="0" t="s">
        <v>136</v>
      </c>
    </row>
    <row r="547" customFormat="false" ht="12.75" hidden="false" customHeight="false" outlineLevel="0" collapsed="false">
      <c r="A547" s="0" t="n">
        <v>2200</v>
      </c>
      <c r="B547" s="0" t="s">
        <v>2041</v>
      </c>
      <c r="C547" s="0" t="s">
        <v>1790</v>
      </c>
      <c r="G547" s="0" t="s">
        <v>2042</v>
      </c>
      <c r="H547" s="0" t="n">
        <v>20011025</v>
      </c>
      <c r="I547" s="0" t="s">
        <v>99</v>
      </c>
      <c r="J547" s="0" t="s">
        <v>138</v>
      </c>
      <c r="K547" s="0" t="s">
        <v>138</v>
      </c>
      <c r="L547" s="0" t="s">
        <v>138</v>
      </c>
      <c r="M547" s="0" t="s">
        <v>138</v>
      </c>
      <c r="N547" s="0" t="s">
        <v>137</v>
      </c>
      <c r="O547" s="0" t="s">
        <v>137</v>
      </c>
      <c r="P547" s="0" t="s">
        <v>138</v>
      </c>
      <c r="Q547" s="0" t="s">
        <v>138</v>
      </c>
      <c r="R547" s="0" t="s">
        <v>137</v>
      </c>
      <c r="S547" s="0" t="s">
        <v>138</v>
      </c>
      <c r="T547" s="0" t="s">
        <v>137</v>
      </c>
      <c r="U547" s="0" t="s">
        <v>142</v>
      </c>
      <c r="V547" s="0" t="s">
        <v>138</v>
      </c>
      <c r="W547" s="0" t="s">
        <v>138</v>
      </c>
      <c r="X547" s="0" t="s">
        <v>138</v>
      </c>
      <c r="Y547" s="0" t="s">
        <v>138</v>
      </c>
      <c r="AA547" s="0" t="s">
        <v>137</v>
      </c>
      <c r="AB547" s="0" t="s">
        <v>138</v>
      </c>
      <c r="AJ547" s="0" t="s">
        <v>137</v>
      </c>
      <c r="AK547" s="0" t="s">
        <v>137</v>
      </c>
      <c r="AP547" s="0" t="s">
        <v>138</v>
      </c>
      <c r="AQ547" s="0" t="s">
        <v>138</v>
      </c>
      <c r="AR547" s="0" t="s">
        <v>138</v>
      </c>
      <c r="AS547" s="0" t="s">
        <v>137</v>
      </c>
      <c r="AW547" s="0" t="s">
        <v>137</v>
      </c>
      <c r="AX547" s="0" t="s">
        <v>138</v>
      </c>
      <c r="AY547" s="0" t="s">
        <v>393</v>
      </c>
      <c r="AZ547" s="0" t="s">
        <v>137</v>
      </c>
      <c r="BR547" s="0" t="s">
        <v>137</v>
      </c>
      <c r="BT547" s="0" t="s">
        <v>138</v>
      </c>
      <c r="BX547" s="0" t="s">
        <v>137</v>
      </c>
      <c r="BY547" s="0" t="s">
        <v>137</v>
      </c>
      <c r="BZ547" s="0" t="s">
        <v>138</v>
      </c>
      <c r="CA547" s="0" t="s">
        <v>138</v>
      </c>
      <c r="CB547" s="0" t="s">
        <v>138</v>
      </c>
      <c r="GF547" s="0" t="s">
        <v>148</v>
      </c>
      <c r="GG547" s="0" t="s">
        <v>148</v>
      </c>
      <c r="GL547" s="0" t="s">
        <v>136</v>
      </c>
    </row>
    <row r="548" customFormat="false" ht="12.75" hidden="false" customHeight="false" outlineLevel="0" collapsed="false">
      <c r="A548" s="0" t="n">
        <v>2201</v>
      </c>
      <c r="B548" s="0" t="s">
        <v>2043</v>
      </c>
      <c r="C548" s="0" t="s">
        <v>1790</v>
      </c>
      <c r="G548" s="0" t="s">
        <v>2044</v>
      </c>
      <c r="H548" s="0" t="n">
        <v>20011031</v>
      </c>
      <c r="I548" s="0" t="s">
        <v>99</v>
      </c>
      <c r="J548" s="0" t="s">
        <v>138</v>
      </c>
      <c r="K548" s="0" t="s">
        <v>138</v>
      </c>
      <c r="L548" s="0" t="s">
        <v>138</v>
      </c>
      <c r="M548" s="0" t="s">
        <v>138</v>
      </c>
      <c r="N548" s="0" t="s">
        <v>138</v>
      </c>
      <c r="O548" s="0" t="s">
        <v>138</v>
      </c>
      <c r="P548" s="0" t="s">
        <v>138</v>
      </c>
      <c r="Q548" s="0" t="s">
        <v>138</v>
      </c>
      <c r="R548" s="0" t="s">
        <v>138</v>
      </c>
      <c r="S548" s="0" t="s">
        <v>138</v>
      </c>
      <c r="T548" s="0" t="s">
        <v>137</v>
      </c>
      <c r="U548" s="0" t="s">
        <v>139</v>
      </c>
      <c r="V548" s="0" t="s">
        <v>138</v>
      </c>
      <c r="W548" s="0" t="s">
        <v>138</v>
      </c>
      <c r="X548" s="0" t="s">
        <v>138</v>
      </c>
      <c r="Y548" s="0" t="s">
        <v>138</v>
      </c>
      <c r="AA548" s="0" t="s">
        <v>138</v>
      </c>
      <c r="AB548" s="0" t="s">
        <v>138</v>
      </c>
      <c r="AJ548" s="0" t="s">
        <v>138</v>
      </c>
      <c r="AK548" s="0" t="s">
        <v>137</v>
      </c>
      <c r="AP548" s="0" t="s">
        <v>137</v>
      </c>
      <c r="AQ548" s="0" t="s">
        <v>138</v>
      </c>
      <c r="AR548" s="0" t="s">
        <v>138</v>
      </c>
      <c r="AS548" s="0" t="s">
        <v>138</v>
      </c>
      <c r="AW548" s="0" t="s">
        <v>138</v>
      </c>
      <c r="AX548" s="0" t="s">
        <v>138</v>
      </c>
      <c r="AY548" s="0" t="s">
        <v>393</v>
      </c>
      <c r="AZ548" s="0" t="s">
        <v>137</v>
      </c>
      <c r="BT548" s="0" t="s">
        <v>138</v>
      </c>
      <c r="BX548" s="0" t="s">
        <v>137</v>
      </c>
      <c r="BY548" s="0" t="s">
        <v>138</v>
      </c>
      <c r="BZ548" s="0" t="s">
        <v>138</v>
      </c>
      <c r="CA548" s="0" t="s">
        <v>138</v>
      </c>
      <c r="CB548" s="0" t="s">
        <v>138</v>
      </c>
      <c r="GF548" s="0" t="s">
        <v>143</v>
      </c>
      <c r="GG548" s="0" t="s">
        <v>141</v>
      </c>
      <c r="GL548" s="0" t="s">
        <v>136</v>
      </c>
    </row>
    <row r="549" customFormat="false" ht="12.75" hidden="false" customHeight="false" outlineLevel="0" collapsed="false">
      <c r="A549" s="0" t="n">
        <v>2202</v>
      </c>
      <c r="B549" s="0" t="s">
        <v>2045</v>
      </c>
      <c r="C549" s="0" t="s">
        <v>1790</v>
      </c>
      <c r="G549" s="0" t="s">
        <v>2046</v>
      </c>
      <c r="H549" s="0" t="n">
        <v>20011108</v>
      </c>
      <c r="I549" s="0" t="s">
        <v>99</v>
      </c>
      <c r="J549" s="0" t="s">
        <v>138</v>
      </c>
      <c r="K549" s="0" t="s">
        <v>138</v>
      </c>
      <c r="L549" s="0" t="s">
        <v>138</v>
      </c>
      <c r="M549" s="0" t="s">
        <v>138</v>
      </c>
      <c r="N549" s="0" t="s">
        <v>138</v>
      </c>
      <c r="O549" s="0" t="s">
        <v>138</v>
      </c>
      <c r="P549" s="0" t="s">
        <v>137</v>
      </c>
      <c r="Q549" s="0" t="s">
        <v>138</v>
      </c>
      <c r="R549" s="0" t="s">
        <v>137</v>
      </c>
      <c r="S549" s="0" t="s">
        <v>138</v>
      </c>
      <c r="T549" s="0" t="s">
        <v>137</v>
      </c>
      <c r="U549" s="0" t="s">
        <v>139</v>
      </c>
      <c r="V549" s="0" t="s">
        <v>138</v>
      </c>
      <c r="W549" s="0" t="s">
        <v>138</v>
      </c>
      <c r="X549" s="0" t="s">
        <v>138</v>
      </c>
      <c r="Y549" s="0" t="s">
        <v>137</v>
      </c>
      <c r="Z549" s="0" t="s">
        <v>137</v>
      </c>
      <c r="AA549" s="0" t="s">
        <v>137</v>
      </c>
      <c r="AB549" s="0" t="s">
        <v>138</v>
      </c>
      <c r="AJ549" s="0" t="s">
        <v>138</v>
      </c>
      <c r="AK549" s="0" t="s">
        <v>138</v>
      </c>
      <c r="AP549" s="0" t="s">
        <v>138</v>
      </c>
      <c r="AQ549" s="0" t="s">
        <v>138</v>
      </c>
      <c r="AR549" s="0" t="s">
        <v>138</v>
      </c>
      <c r="AS549" s="0" t="s">
        <v>138</v>
      </c>
      <c r="AW549" s="0" t="s">
        <v>138</v>
      </c>
      <c r="AX549" s="0" t="s">
        <v>138</v>
      </c>
      <c r="AY549" s="0" t="s">
        <v>393</v>
      </c>
      <c r="AZ549" s="0" t="s">
        <v>137</v>
      </c>
      <c r="BR549" s="0" t="s">
        <v>137</v>
      </c>
      <c r="BT549" s="0" t="s">
        <v>138</v>
      </c>
      <c r="BX549" s="0" t="s">
        <v>138</v>
      </c>
      <c r="BY549" s="0" t="s">
        <v>138</v>
      </c>
      <c r="BZ549" s="0" t="s">
        <v>138</v>
      </c>
      <c r="CA549" s="0" t="s">
        <v>137</v>
      </c>
      <c r="CB549" s="0" t="s">
        <v>138</v>
      </c>
      <c r="GF549" s="0" t="s">
        <v>148</v>
      </c>
      <c r="GG549" s="0" t="s">
        <v>148</v>
      </c>
      <c r="GL549" s="0" t="s">
        <v>136</v>
      </c>
    </row>
    <row r="550" customFormat="false" ht="12.75" hidden="false" customHeight="false" outlineLevel="0" collapsed="false">
      <c r="A550" s="0" t="n">
        <v>2203</v>
      </c>
      <c r="B550" s="0" t="s">
        <v>2047</v>
      </c>
      <c r="C550" s="0" t="s">
        <v>1790</v>
      </c>
      <c r="G550" s="0" t="s">
        <v>2048</v>
      </c>
      <c r="H550" s="0" t="n">
        <v>20011025</v>
      </c>
      <c r="I550" s="0" t="s">
        <v>99</v>
      </c>
      <c r="J550" s="0" t="s">
        <v>138</v>
      </c>
      <c r="K550" s="0" t="s">
        <v>138</v>
      </c>
      <c r="L550" s="0" t="s">
        <v>138</v>
      </c>
      <c r="M550" s="0" t="s">
        <v>138</v>
      </c>
      <c r="N550" s="0" t="s">
        <v>137</v>
      </c>
      <c r="O550" s="0" t="s">
        <v>137</v>
      </c>
      <c r="P550" s="0" t="s">
        <v>138</v>
      </c>
      <c r="Q550" s="0" t="s">
        <v>138</v>
      </c>
      <c r="R550" s="0" t="s">
        <v>137</v>
      </c>
      <c r="S550" s="0" t="s">
        <v>138</v>
      </c>
      <c r="T550" s="0" t="s">
        <v>137</v>
      </c>
      <c r="U550" s="0" t="s">
        <v>145</v>
      </c>
      <c r="V550" s="0" t="s">
        <v>138</v>
      </c>
      <c r="W550" s="0" t="s">
        <v>138</v>
      </c>
      <c r="X550" s="0" t="s">
        <v>138</v>
      </c>
      <c r="Y550" s="0" t="s">
        <v>138</v>
      </c>
      <c r="AA550" s="0" t="s">
        <v>137</v>
      </c>
      <c r="AB550" s="0" t="s">
        <v>137</v>
      </c>
      <c r="AJ550" s="0" t="s">
        <v>137</v>
      </c>
      <c r="AK550" s="0" t="s">
        <v>137</v>
      </c>
      <c r="AP550" s="0" t="s">
        <v>137</v>
      </c>
      <c r="AQ550" s="0" t="s">
        <v>138</v>
      </c>
      <c r="AR550" s="0" t="s">
        <v>138</v>
      </c>
      <c r="AS550" s="0" t="s">
        <v>137</v>
      </c>
      <c r="AW550" s="0" t="s">
        <v>137</v>
      </c>
      <c r="AX550" s="0" t="s">
        <v>138</v>
      </c>
      <c r="AY550" s="0" t="s">
        <v>393</v>
      </c>
      <c r="AZ550" s="0" t="s">
        <v>137</v>
      </c>
      <c r="BR550" s="0" t="s">
        <v>137</v>
      </c>
      <c r="BT550" s="0" t="s">
        <v>138</v>
      </c>
      <c r="BX550" s="0" t="s">
        <v>137</v>
      </c>
      <c r="BY550" s="0" t="s">
        <v>138</v>
      </c>
      <c r="BZ550" s="0" t="s">
        <v>138</v>
      </c>
      <c r="CA550" s="0" t="s">
        <v>138</v>
      </c>
      <c r="CB550" s="0" t="s">
        <v>138</v>
      </c>
      <c r="GF550" s="0" t="s">
        <v>148</v>
      </c>
      <c r="GG550" s="0" t="s">
        <v>148</v>
      </c>
      <c r="GL550" s="0" t="s">
        <v>136</v>
      </c>
    </row>
    <row r="551" customFormat="false" ht="12.75" hidden="false" customHeight="false" outlineLevel="0" collapsed="false">
      <c r="A551" s="0" t="n">
        <v>2204</v>
      </c>
      <c r="B551" s="0" t="s">
        <v>2049</v>
      </c>
      <c r="C551" s="0" t="s">
        <v>1790</v>
      </c>
      <c r="G551" s="0" t="s">
        <v>2050</v>
      </c>
      <c r="H551" s="0" t="n">
        <v>20011105</v>
      </c>
      <c r="I551" s="0" t="s">
        <v>99</v>
      </c>
      <c r="J551" s="0" t="s">
        <v>137</v>
      </c>
      <c r="K551" s="0" t="s">
        <v>138</v>
      </c>
      <c r="L551" s="0" t="s">
        <v>138</v>
      </c>
      <c r="M551" s="0" t="s">
        <v>138</v>
      </c>
      <c r="N551" s="0" t="s">
        <v>137</v>
      </c>
      <c r="O551" s="0" t="s">
        <v>137</v>
      </c>
      <c r="P551" s="0" t="s">
        <v>137</v>
      </c>
      <c r="Q551" s="0" t="s">
        <v>138</v>
      </c>
      <c r="R551" s="0" t="s">
        <v>137</v>
      </c>
      <c r="S551" s="0" t="s">
        <v>138</v>
      </c>
      <c r="T551" s="0" t="s">
        <v>137</v>
      </c>
      <c r="U551" s="0" t="s">
        <v>139</v>
      </c>
      <c r="V551" s="0" t="s">
        <v>138</v>
      </c>
      <c r="W551" s="0" t="s">
        <v>138</v>
      </c>
      <c r="X551" s="0" t="s">
        <v>138</v>
      </c>
      <c r="Y551" s="0" t="s">
        <v>138</v>
      </c>
      <c r="AA551" s="0" t="s">
        <v>138</v>
      </c>
      <c r="AB551" s="0" t="s">
        <v>138</v>
      </c>
      <c r="AJ551" s="0" t="s">
        <v>138</v>
      </c>
      <c r="AK551" s="0" t="s">
        <v>137</v>
      </c>
      <c r="AP551" s="0" t="s">
        <v>138</v>
      </c>
      <c r="AQ551" s="0" t="s">
        <v>138</v>
      </c>
      <c r="AR551" s="0" t="s">
        <v>138</v>
      </c>
      <c r="AS551" s="0" t="s">
        <v>138</v>
      </c>
      <c r="AW551" s="0" t="s">
        <v>137</v>
      </c>
      <c r="AX551" s="0" t="s">
        <v>138</v>
      </c>
      <c r="AY551" s="0" t="s">
        <v>393</v>
      </c>
      <c r="AZ551" s="0" t="s">
        <v>137</v>
      </c>
      <c r="BR551" s="0" t="s">
        <v>137</v>
      </c>
      <c r="BT551" s="0" t="s">
        <v>138</v>
      </c>
      <c r="BX551" s="0" t="s">
        <v>137</v>
      </c>
      <c r="BY551" s="0" t="s">
        <v>138</v>
      </c>
      <c r="BZ551" s="0" t="s">
        <v>138</v>
      </c>
      <c r="CA551" s="0" t="s">
        <v>138</v>
      </c>
      <c r="CB551" s="0" t="s">
        <v>138</v>
      </c>
      <c r="GF551" s="0" t="s">
        <v>148</v>
      </c>
      <c r="GG551" s="0" t="s">
        <v>148</v>
      </c>
      <c r="GL551" s="0" t="s">
        <v>136</v>
      </c>
    </row>
    <row r="552" customFormat="false" ht="12.75" hidden="false" customHeight="false" outlineLevel="0" collapsed="false">
      <c r="A552" s="0" t="n">
        <v>2205</v>
      </c>
      <c r="B552" s="0" t="s">
        <v>2051</v>
      </c>
      <c r="C552" s="0" t="s">
        <v>1790</v>
      </c>
      <c r="G552" s="0" t="s">
        <v>2052</v>
      </c>
      <c r="H552" s="0" t="n">
        <v>20011025</v>
      </c>
      <c r="I552" s="0" t="s">
        <v>99</v>
      </c>
      <c r="J552" s="0" t="s">
        <v>137</v>
      </c>
      <c r="K552" s="0" t="s">
        <v>138</v>
      </c>
      <c r="L552" s="0" t="s">
        <v>138</v>
      </c>
      <c r="M552" s="0" t="s">
        <v>138</v>
      </c>
      <c r="N552" s="0" t="s">
        <v>137</v>
      </c>
      <c r="O552" s="0" t="s">
        <v>137</v>
      </c>
      <c r="P552" s="0" t="s">
        <v>138</v>
      </c>
      <c r="Q552" s="0" t="s">
        <v>138</v>
      </c>
      <c r="R552" s="0" t="s">
        <v>137</v>
      </c>
      <c r="S552" s="0" t="s">
        <v>138</v>
      </c>
      <c r="T552" s="0" t="s">
        <v>137</v>
      </c>
      <c r="U552" s="0" t="s">
        <v>142</v>
      </c>
      <c r="V552" s="0" t="s">
        <v>138</v>
      </c>
      <c r="W552" s="0" t="s">
        <v>138</v>
      </c>
      <c r="X552" s="0" t="s">
        <v>138</v>
      </c>
      <c r="Y552" s="0" t="s">
        <v>138</v>
      </c>
      <c r="AA552" s="0" t="s">
        <v>137</v>
      </c>
      <c r="AB552" s="0" t="s">
        <v>138</v>
      </c>
      <c r="AJ552" s="0" t="s">
        <v>138</v>
      </c>
      <c r="AK552" s="0" t="s">
        <v>137</v>
      </c>
      <c r="AP552" s="0" t="s">
        <v>137</v>
      </c>
      <c r="AQ552" s="0" t="s">
        <v>138</v>
      </c>
      <c r="AR552" s="0" t="s">
        <v>138</v>
      </c>
      <c r="AS552" s="0" t="s">
        <v>138</v>
      </c>
      <c r="AW552" s="0" t="s">
        <v>137</v>
      </c>
      <c r="AX552" s="0" t="s">
        <v>137</v>
      </c>
      <c r="AY552" s="0" t="s">
        <v>393</v>
      </c>
      <c r="AZ552" s="0" t="s">
        <v>137</v>
      </c>
      <c r="BR552" s="0" t="s">
        <v>137</v>
      </c>
      <c r="BT552" s="0" t="s">
        <v>138</v>
      </c>
      <c r="BX552" s="0" t="s">
        <v>138</v>
      </c>
      <c r="BY552" s="0" t="s">
        <v>138</v>
      </c>
      <c r="BZ552" s="0" t="s">
        <v>138</v>
      </c>
      <c r="CA552" s="0" t="s">
        <v>137</v>
      </c>
      <c r="CB552" s="0" t="s">
        <v>138</v>
      </c>
      <c r="GF552" s="0" t="s">
        <v>143</v>
      </c>
      <c r="GG552" s="0" t="s">
        <v>143</v>
      </c>
      <c r="GL552" s="0" t="s">
        <v>136</v>
      </c>
    </row>
    <row r="553" customFormat="false" ht="12.75" hidden="false" customHeight="false" outlineLevel="0" collapsed="false">
      <c r="A553" s="0" t="n">
        <v>2206</v>
      </c>
      <c r="B553" s="0" t="s">
        <v>2053</v>
      </c>
      <c r="C553" s="0" t="s">
        <v>1790</v>
      </c>
      <c r="G553" s="0" t="s">
        <v>2054</v>
      </c>
      <c r="H553" s="0" t="n">
        <v>20011105</v>
      </c>
      <c r="I553" s="0" t="s">
        <v>99</v>
      </c>
      <c r="J553" s="0" t="s">
        <v>137</v>
      </c>
      <c r="K553" s="0" t="s">
        <v>138</v>
      </c>
      <c r="L553" s="0" t="s">
        <v>138</v>
      </c>
      <c r="M553" s="0" t="s">
        <v>138</v>
      </c>
      <c r="N553" s="0" t="s">
        <v>137</v>
      </c>
      <c r="O553" s="0" t="s">
        <v>137</v>
      </c>
      <c r="P553" s="0" t="s">
        <v>138</v>
      </c>
      <c r="Q553" s="0" t="s">
        <v>137</v>
      </c>
      <c r="R553" s="0" t="s">
        <v>137</v>
      </c>
      <c r="S553" s="0" t="s">
        <v>138</v>
      </c>
      <c r="T553" s="0" t="s">
        <v>137</v>
      </c>
      <c r="U553" s="0" t="s">
        <v>139</v>
      </c>
      <c r="V553" s="0" t="s">
        <v>138</v>
      </c>
      <c r="W553" s="0" t="s">
        <v>138</v>
      </c>
      <c r="X553" s="0" t="s">
        <v>138</v>
      </c>
      <c r="Y553" s="0" t="s">
        <v>138</v>
      </c>
      <c r="AA553" s="0" t="s">
        <v>138</v>
      </c>
      <c r="AB553" s="0" t="s">
        <v>137</v>
      </c>
      <c r="AJ553" s="0" t="s">
        <v>137</v>
      </c>
      <c r="AK553" s="0" t="s">
        <v>137</v>
      </c>
      <c r="AP553" s="0" t="s">
        <v>138</v>
      </c>
      <c r="AQ553" s="0" t="s">
        <v>138</v>
      </c>
      <c r="AR553" s="0" t="s">
        <v>138</v>
      </c>
      <c r="AS553" s="0" t="s">
        <v>138</v>
      </c>
      <c r="AW553" s="0" t="s">
        <v>138</v>
      </c>
      <c r="AX553" s="0" t="s">
        <v>137</v>
      </c>
      <c r="AY553" s="0" t="s">
        <v>149</v>
      </c>
      <c r="AZ553" s="0" t="s">
        <v>137</v>
      </c>
      <c r="BR553" s="0" t="s">
        <v>138</v>
      </c>
      <c r="BT553" s="0" t="s">
        <v>138</v>
      </c>
      <c r="BX553" s="0" t="s">
        <v>137</v>
      </c>
      <c r="BY553" s="0" t="s">
        <v>137</v>
      </c>
      <c r="BZ553" s="0" t="s">
        <v>138</v>
      </c>
      <c r="CA553" s="0" t="s">
        <v>138</v>
      </c>
      <c r="CB553" s="0" t="s">
        <v>138</v>
      </c>
      <c r="GF553" s="0" t="s">
        <v>148</v>
      </c>
      <c r="GG553" s="0" t="s">
        <v>148</v>
      </c>
      <c r="GL553" s="0" t="s">
        <v>136</v>
      </c>
    </row>
    <row r="554" customFormat="false" ht="12.75" hidden="false" customHeight="false" outlineLevel="0" collapsed="false">
      <c r="A554" s="0" t="n">
        <v>2207</v>
      </c>
      <c r="B554" s="0" t="s">
        <v>2055</v>
      </c>
      <c r="C554" s="0" t="s">
        <v>1790</v>
      </c>
      <c r="G554" s="0" t="s">
        <v>2056</v>
      </c>
      <c r="H554" s="0" t="n">
        <v>20011025</v>
      </c>
      <c r="I554" s="0" t="s">
        <v>99</v>
      </c>
      <c r="J554" s="0" t="s">
        <v>137</v>
      </c>
      <c r="K554" s="0" t="s">
        <v>138</v>
      </c>
      <c r="L554" s="0" t="s">
        <v>138</v>
      </c>
      <c r="M554" s="0" t="s">
        <v>137</v>
      </c>
      <c r="N554" s="0" t="s">
        <v>137</v>
      </c>
      <c r="O554" s="0" t="s">
        <v>137</v>
      </c>
      <c r="P554" s="0" t="s">
        <v>137</v>
      </c>
      <c r="Q554" s="0" t="s">
        <v>137</v>
      </c>
      <c r="R554" s="0" t="s">
        <v>137</v>
      </c>
      <c r="S554" s="0" t="s">
        <v>138</v>
      </c>
      <c r="T554" s="0" t="s">
        <v>137</v>
      </c>
      <c r="U554" s="0" t="s">
        <v>142</v>
      </c>
      <c r="V554" s="0" t="s">
        <v>137</v>
      </c>
      <c r="W554" s="0" t="s">
        <v>137</v>
      </c>
      <c r="X554" s="0" t="s">
        <v>138</v>
      </c>
      <c r="Y554" s="0" t="s">
        <v>138</v>
      </c>
      <c r="AA554" s="0" t="s">
        <v>138</v>
      </c>
      <c r="AB554" s="0" t="s">
        <v>137</v>
      </c>
      <c r="AJ554" s="0" t="s">
        <v>138</v>
      </c>
      <c r="AK554" s="0" t="s">
        <v>137</v>
      </c>
      <c r="AP554" s="0" t="s">
        <v>138</v>
      </c>
      <c r="AQ554" s="0" t="s">
        <v>138</v>
      </c>
      <c r="AR554" s="0" t="s">
        <v>138</v>
      </c>
      <c r="AS554" s="0" t="s">
        <v>138</v>
      </c>
      <c r="AW554" s="0" t="s">
        <v>137</v>
      </c>
      <c r="AX554" s="0" t="s">
        <v>137</v>
      </c>
      <c r="AY554" s="0" t="s">
        <v>149</v>
      </c>
      <c r="AZ554" s="0" t="s">
        <v>137</v>
      </c>
      <c r="BR554" s="0" t="s">
        <v>137</v>
      </c>
      <c r="BT554" s="0" t="s">
        <v>138</v>
      </c>
      <c r="BX554" s="0" t="s">
        <v>137</v>
      </c>
      <c r="BY554" s="0" t="s">
        <v>138</v>
      </c>
      <c r="BZ554" s="0" t="s">
        <v>138</v>
      </c>
      <c r="CA554" s="0" t="s">
        <v>138</v>
      </c>
      <c r="CB554" s="0" t="s">
        <v>138</v>
      </c>
      <c r="GF554" s="0" t="s">
        <v>143</v>
      </c>
      <c r="GG554" s="0" t="s">
        <v>143</v>
      </c>
      <c r="GL554" s="0" t="s">
        <v>136</v>
      </c>
    </row>
    <row r="555" customFormat="false" ht="12.75" hidden="false" customHeight="false" outlineLevel="0" collapsed="false">
      <c r="A555" s="0" t="n">
        <v>2208</v>
      </c>
      <c r="B555" s="0" t="s">
        <v>2057</v>
      </c>
      <c r="C555" s="0" t="s">
        <v>1790</v>
      </c>
      <c r="G555" s="0" t="s">
        <v>2058</v>
      </c>
      <c r="H555" s="0" t="n">
        <v>20011025</v>
      </c>
      <c r="I555" s="0" t="s">
        <v>99</v>
      </c>
      <c r="J555" s="0" t="s">
        <v>137</v>
      </c>
      <c r="K555" s="0" t="s">
        <v>138</v>
      </c>
      <c r="L555" s="0" t="s">
        <v>138</v>
      </c>
      <c r="M555" s="0" t="s">
        <v>138</v>
      </c>
      <c r="N555" s="0" t="s">
        <v>137</v>
      </c>
      <c r="O555" s="0" t="s">
        <v>137</v>
      </c>
      <c r="P555" s="0" t="s">
        <v>138</v>
      </c>
      <c r="Q555" s="0" t="s">
        <v>137</v>
      </c>
      <c r="R555" s="0" t="s">
        <v>137</v>
      </c>
      <c r="S555" s="0" t="s">
        <v>138</v>
      </c>
      <c r="T555" s="0" t="s">
        <v>137</v>
      </c>
      <c r="U555" s="0" t="s">
        <v>139</v>
      </c>
      <c r="V555" s="0" t="s">
        <v>138</v>
      </c>
      <c r="W555" s="0" t="s">
        <v>138</v>
      </c>
      <c r="X555" s="0" t="s">
        <v>138</v>
      </c>
      <c r="Y555" s="0" t="s">
        <v>138</v>
      </c>
      <c r="AA555" s="0" t="s">
        <v>137</v>
      </c>
      <c r="AB555" s="0" t="s">
        <v>138</v>
      </c>
      <c r="AJ555" s="0" t="s">
        <v>137</v>
      </c>
      <c r="AK555" s="0" t="s">
        <v>137</v>
      </c>
      <c r="AP555" s="0" t="s">
        <v>137</v>
      </c>
      <c r="AQ555" s="0" t="s">
        <v>138</v>
      </c>
      <c r="AR555" s="0" t="s">
        <v>138</v>
      </c>
      <c r="AS555" s="0" t="s">
        <v>137</v>
      </c>
      <c r="AW555" s="0" t="s">
        <v>137</v>
      </c>
      <c r="AX555" s="0" t="s">
        <v>138</v>
      </c>
      <c r="AY555" s="0" t="s">
        <v>150</v>
      </c>
      <c r="AZ555" s="0" t="s">
        <v>137</v>
      </c>
      <c r="BR555" s="0" t="s">
        <v>137</v>
      </c>
      <c r="BT555" s="0" t="s">
        <v>138</v>
      </c>
      <c r="BX555" s="0" t="s">
        <v>137</v>
      </c>
      <c r="BY555" s="0" t="s">
        <v>137</v>
      </c>
      <c r="BZ555" s="0" t="s">
        <v>138</v>
      </c>
      <c r="CA555" s="0" t="s">
        <v>138</v>
      </c>
      <c r="CB555" s="0" t="s">
        <v>138</v>
      </c>
      <c r="GF555" s="0" t="s">
        <v>148</v>
      </c>
      <c r="GG555" s="0" t="s">
        <v>148</v>
      </c>
      <c r="GL555" s="0" t="s">
        <v>136</v>
      </c>
    </row>
    <row r="556" customFormat="false" ht="12.75" hidden="false" customHeight="false" outlineLevel="0" collapsed="false">
      <c r="A556" s="0" t="n">
        <v>2209</v>
      </c>
      <c r="B556" s="0" t="s">
        <v>2059</v>
      </c>
      <c r="C556" s="0" t="s">
        <v>1790</v>
      </c>
      <c r="G556" s="0" t="s">
        <v>2060</v>
      </c>
      <c r="H556" s="0" t="n">
        <v>20011030</v>
      </c>
      <c r="I556" s="0" t="s">
        <v>99</v>
      </c>
      <c r="J556" s="0" t="s">
        <v>137</v>
      </c>
      <c r="K556" s="0" t="s">
        <v>138</v>
      </c>
      <c r="L556" s="0" t="s">
        <v>138</v>
      </c>
      <c r="M556" s="0" t="s">
        <v>138</v>
      </c>
      <c r="N556" s="0" t="s">
        <v>137</v>
      </c>
      <c r="O556" s="0" t="s">
        <v>137</v>
      </c>
      <c r="P556" s="0" t="s">
        <v>137</v>
      </c>
      <c r="Q556" s="0" t="s">
        <v>137</v>
      </c>
      <c r="R556" s="0" t="s">
        <v>137</v>
      </c>
      <c r="S556" s="0" t="s">
        <v>138</v>
      </c>
      <c r="T556" s="0" t="s">
        <v>137</v>
      </c>
      <c r="U556" s="0" t="s">
        <v>142</v>
      </c>
      <c r="V556" s="0" t="s">
        <v>138</v>
      </c>
      <c r="W556" s="0" t="s">
        <v>138</v>
      </c>
      <c r="X556" s="0" t="s">
        <v>138</v>
      </c>
      <c r="Y556" s="0" t="s">
        <v>138</v>
      </c>
      <c r="AA556" s="0" t="s">
        <v>138</v>
      </c>
      <c r="AB556" s="0" t="s">
        <v>138</v>
      </c>
      <c r="AJ556" s="0" t="s">
        <v>138</v>
      </c>
      <c r="AK556" s="0" t="s">
        <v>137</v>
      </c>
      <c r="AP556" s="0" t="s">
        <v>137</v>
      </c>
      <c r="AQ556" s="0" t="s">
        <v>138</v>
      </c>
      <c r="AR556" s="0" t="s">
        <v>138</v>
      </c>
      <c r="AS556" s="0" t="s">
        <v>137</v>
      </c>
      <c r="AW556" s="0" t="s">
        <v>137</v>
      </c>
      <c r="AX556" s="0" t="s">
        <v>138</v>
      </c>
      <c r="AY556" s="0" t="s">
        <v>308</v>
      </c>
      <c r="AZ556" s="0" t="s">
        <v>137</v>
      </c>
      <c r="BR556" s="0" t="s">
        <v>137</v>
      </c>
      <c r="BT556" s="0" t="s">
        <v>138</v>
      </c>
      <c r="BX556" s="0" t="s">
        <v>137</v>
      </c>
      <c r="BY556" s="0" t="s">
        <v>138</v>
      </c>
      <c r="BZ556" s="0" t="s">
        <v>138</v>
      </c>
      <c r="CA556" s="0" t="s">
        <v>138</v>
      </c>
      <c r="CB556" s="0" t="s">
        <v>137</v>
      </c>
      <c r="GF556" s="0" t="s">
        <v>146</v>
      </c>
      <c r="GG556" s="0" t="s">
        <v>141</v>
      </c>
      <c r="GL556" s="0" t="s">
        <v>136</v>
      </c>
    </row>
    <row r="557" customFormat="false" ht="12.75" hidden="false" customHeight="false" outlineLevel="0" collapsed="false">
      <c r="A557" s="0" t="n">
        <v>2210</v>
      </c>
      <c r="B557" s="0" t="s">
        <v>2061</v>
      </c>
      <c r="C557" s="0" t="s">
        <v>1790</v>
      </c>
      <c r="G557" s="0" t="s">
        <v>2062</v>
      </c>
      <c r="H557" s="0" t="n">
        <v>20011026</v>
      </c>
      <c r="I557" s="0" t="s">
        <v>99</v>
      </c>
      <c r="J557" s="0" t="s">
        <v>138</v>
      </c>
      <c r="K557" s="0" t="s">
        <v>138</v>
      </c>
      <c r="L557" s="0" t="s">
        <v>138</v>
      </c>
      <c r="M557" s="0" t="s">
        <v>137</v>
      </c>
      <c r="N557" s="0" t="s">
        <v>137</v>
      </c>
      <c r="O557" s="0" t="s">
        <v>137</v>
      </c>
      <c r="P557" s="0" t="s">
        <v>137</v>
      </c>
      <c r="Q557" s="0" t="s">
        <v>138</v>
      </c>
      <c r="R557" s="0" t="s">
        <v>137</v>
      </c>
      <c r="S557" s="0" t="s">
        <v>138</v>
      </c>
      <c r="T557" s="0" t="s">
        <v>137</v>
      </c>
      <c r="U557" s="0" t="s">
        <v>139</v>
      </c>
      <c r="V557" s="0" t="s">
        <v>137</v>
      </c>
      <c r="W557" s="0" t="s">
        <v>138</v>
      </c>
      <c r="X557" s="0" t="s">
        <v>138</v>
      </c>
      <c r="Y557" s="0" t="s">
        <v>138</v>
      </c>
      <c r="AA557" s="0" t="s">
        <v>137</v>
      </c>
      <c r="AB557" s="0" t="s">
        <v>138</v>
      </c>
      <c r="AJ557" s="0" t="s">
        <v>137</v>
      </c>
      <c r="AK557" s="0" t="s">
        <v>137</v>
      </c>
      <c r="AP557" s="0" t="s">
        <v>138</v>
      </c>
      <c r="AQ557" s="0" t="s">
        <v>138</v>
      </c>
      <c r="AR557" s="0" t="s">
        <v>138</v>
      </c>
      <c r="AS557" s="0" t="s">
        <v>137</v>
      </c>
      <c r="AW557" s="0" t="s">
        <v>137</v>
      </c>
      <c r="AX557" s="0" t="s">
        <v>137</v>
      </c>
      <c r="AY557" s="0" t="s">
        <v>308</v>
      </c>
      <c r="AZ557" s="0" t="s">
        <v>137</v>
      </c>
      <c r="BR557" s="0" t="s">
        <v>137</v>
      </c>
      <c r="BT557" s="0" t="s">
        <v>138</v>
      </c>
      <c r="BX557" s="0" t="s">
        <v>137</v>
      </c>
      <c r="BY557" s="0" t="s">
        <v>138</v>
      </c>
      <c r="BZ557" s="0" t="s">
        <v>138</v>
      </c>
      <c r="CA557" s="0" t="s">
        <v>138</v>
      </c>
      <c r="CB557" s="0" t="s">
        <v>137</v>
      </c>
      <c r="GF557" s="0" t="s">
        <v>148</v>
      </c>
      <c r="GG557" s="0" t="s">
        <v>148</v>
      </c>
      <c r="GL557" s="0" t="s">
        <v>136</v>
      </c>
    </row>
    <row r="558" customFormat="false" ht="12.75" hidden="false" customHeight="false" outlineLevel="0" collapsed="false">
      <c r="A558" s="0" t="n">
        <v>2211</v>
      </c>
      <c r="B558" s="0" t="s">
        <v>2063</v>
      </c>
      <c r="C558" s="0" t="s">
        <v>1790</v>
      </c>
      <c r="G558" s="0" t="s">
        <v>2064</v>
      </c>
      <c r="H558" s="0" t="n">
        <v>20011026</v>
      </c>
      <c r="I558" s="0" t="s">
        <v>99</v>
      </c>
      <c r="J558" s="0" t="s">
        <v>137</v>
      </c>
      <c r="K558" s="0" t="s">
        <v>137</v>
      </c>
      <c r="L558" s="0" t="s">
        <v>137</v>
      </c>
      <c r="M558" s="0" t="s">
        <v>137</v>
      </c>
      <c r="N558" s="0" t="s">
        <v>138</v>
      </c>
      <c r="O558" s="0" t="s">
        <v>138</v>
      </c>
      <c r="P558" s="0" t="s">
        <v>138</v>
      </c>
      <c r="Q558" s="0" t="s">
        <v>138</v>
      </c>
      <c r="R558" s="0" t="s">
        <v>137</v>
      </c>
      <c r="S558" s="0" t="s">
        <v>138</v>
      </c>
      <c r="T558" s="0" t="s">
        <v>137</v>
      </c>
      <c r="U558" s="0" t="s">
        <v>139</v>
      </c>
      <c r="V558" s="0" t="s">
        <v>138</v>
      </c>
      <c r="W558" s="0" t="s">
        <v>138</v>
      </c>
      <c r="X558" s="0" t="s">
        <v>138</v>
      </c>
      <c r="Y558" s="0" t="s">
        <v>138</v>
      </c>
      <c r="AA558" s="0" t="s">
        <v>138</v>
      </c>
      <c r="AB558" s="0" t="s">
        <v>138</v>
      </c>
      <c r="AJ558" s="0" t="s">
        <v>137</v>
      </c>
      <c r="AK558" s="0" t="s">
        <v>137</v>
      </c>
      <c r="AP558" s="0" t="s">
        <v>137</v>
      </c>
      <c r="AQ558" s="0" t="s">
        <v>138</v>
      </c>
      <c r="AR558" s="0" t="s">
        <v>138</v>
      </c>
      <c r="AS558" s="0" t="s">
        <v>137</v>
      </c>
      <c r="AW558" s="0" t="s">
        <v>138</v>
      </c>
      <c r="AX558" s="0" t="s">
        <v>137</v>
      </c>
      <c r="AY558" s="0" t="s">
        <v>393</v>
      </c>
      <c r="AZ558" s="0" t="s">
        <v>137</v>
      </c>
      <c r="BR558" s="0" t="s">
        <v>137</v>
      </c>
      <c r="BT558" s="0" t="s">
        <v>138</v>
      </c>
      <c r="BX558" s="0" t="s">
        <v>137</v>
      </c>
      <c r="BY558" s="0" t="s">
        <v>138</v>
      </c>
      <c r="BZ558" s="0" t="s">
        <v>138</v>
      </c>
      <c r="CA558" s="0" t="s">
        <v>138</v>
      </c>
      <c r="CB558" s="0" t="s">
        <v>138</v>
      </c>
      <c r="GF558" s="0" t="s">
        <v>148</v>
      </c>
      <c r="GG558" s="0" t="s">
        <v>148</v>
      </c>
      <c r="GL558" s="0" t="s">
        <v>136</v>
      </c>
    </row>
    <row r="559" customFormat="false" ht="12.75" hidden="false" customHeight="false" outlineLevel="0" collapsed="false">
      <c r="A559" s="0" t="n">
        <v>2212</v>
      </c>
      <c r="B559" s="0" t="s">
        <v>2065</v>
      </c>
      <c r="C559" s="0" t="s">
        <v>1790</v>
      </c>
      <c r="G559" s="0" t="s">
        <v>2066</v>
      </c>
      <c r="H559" s="0" t="n">
        <v>20011026</v>
      </c>
      <c r="I559" s="0" t="s">
        <v>99</v>
      </c>
      <c r="J559" s="0" t="s">
        <v>137</v>
      </c>
      <c r="K559" s="0" t="s">
        <v>138</v>
      </c>
      <c r="L559" s="0" t="s">
        <v>138</v>
      </c>
      <c r="M559" s="0" t="s">
        <v>137</v>
      </c>
      <c r="N559" s="0" t="s">
        <v>137</v>
      </c>
      <c r="O559" s="0" t="s">
        <v>137</v>
      </c>
      <c r="P559" s="0" t="s">
        <v>137</v>
      </c>
      <c r="Q559" s="0" t="s">
        <v>138</v>
      </c>
      <c r="R559" s="0" t="s">
        <v>137</v>
      </c>
      <c r="S559" s="0" t="s">
        <v>138</v>
      </c>
      <c r="T559" s="0" t="s">
        <v>137</v>
      </c>
      <c r="U559" s="0" t="s">
        <v>142</v>
      </c>
      <c r="V559" s="0" t="s">
        <v>138</v>
      </c>
      <c r="W559" s="0" t="s">
        <v>138</v>
      </c>
      <c r="X559" s="0" t="s">
        <v>138</v>
      </c>
      <c r="Y559" s="0" t="s">
        <v>138</v>
      </c>
      <c r="AA559" s="0" t="s">
        <v>137</v>
      </c>
      <c r="AB559" s="0" t="s">
        <v>138</v>
      </c>
      <c r="AJ559" s="0" t="s">
        <v>137</v>
      </c>
      <c r="AK559" s="0" t="s">
        <v>137</v>
      </c>
      <c r="AP559" s="0" t="s">
        <v>137</v>
      </c>
      <c r="AQ559" s="0" t="s">
        <v>138</v>
      </c>
      <c r="AR559" s="0" t="s">
        <v>138</v>
      </c>
      <c r="AS559" s="0" t="s">
        <v>137</v>
      </c>
      <c r="AW559" s="0" t="s">
        <v>137</v>
      </c>
      <c r="AX559" s="0" t="s">
        <v>138</v>
      </c>
      <c r="AY559" s="0" t="s">
        <v>393</v>
      </c>
      <c r="AZ559" s="0" t="s">
        <v>137</v>
      </c>
      <c r="BR559" s="0" t="s">
        <v>137</v>
      </c>
      <c r="BT559" s="0" t="s">
        <v>137</v>
      </c>
      <c r="BX559" s="0" t="s">
        <v>137</v>
      </c>
      <c r="BY559" s="0" t="s">
        <v>138</v>
      </c>
      <c r="BZ559" s="0" t="s">
        <v>138</v>
      </c>
      <c r="CA559" s="0" t="s">
        <v>138</v>
      </c>
      <c r="CB559" s="0" t="s">
        <v>137</v>
      </c>
      <c r="GF559" s="0" t="s">
        <v>148</v>
      </c>
      <c r="GG559" s="0" t="s">
        <v>148</v>
      </c>
      <c r="GL559" s="0" t="s">
        <v>136</v>
      </c>
    </row>
    <row r="560" customFormat="false" ht="12.75" hidden="false" customHeight="false" outlineLevel="0" collapsed="false">
      <c r="A560" s="0" t="n">
        <v>2213</v>
      </c>
      <c r="B560" s="0" t="s">
        <v>2067</v>
      </c>
      <c r="C560" s="0" t="s">
        <v>1790</v>
      </c>
      <c r="G560" s="0" t="s">
        <v>2068</v>
      </c>
      <c r="H560" s="0" t="n">
        <v>20011109</v>
      </c>
      <c r="I560" s="0" t="s">
        <v>99</v>
      </c>
      <c r="J560" s="0" t="s">
        <v>138</v>
      </c>
      <c r="K560" s="0" t="s">
        <v>138</v>
      </c>
      <c r="L560" s="0" t="s">
        <v>138</v>
      </c>
      <c r="M560" s="0" t="s">
        <v>138</v>
      </c>
      <c r="N560" s="0" t="s">
        <v>138</v>
      </c>
      <c r="O560" s="0" t="s">
        <v>138</v>
      </c>
      <c r="P560" s="0" t="s">
        <v>138</v>
      </c>
      <c r="Q560" s="0" t="s">
        <v>137</v>
      </c>
      <c r="R560" s="0" t="s">
        <v>138</v>
      </c>
      <c r="S560" s="0" t="s">
        <v>138</v>
      </c>
      <c r="T560" s="0" t="s">
        <v>137</v>
      </c>
      <c r="U560" s="0" t="s">
        <v>142</v>
      </c>
      <c r="V560" s="0" t="s">
        <v>138</v>
      </c>
      <c r="W560" s="0" t="s">
        <v>138</v>
      </c>
      <c r="X560" s="0" t="s">
        <v>138</v>
      </c>
      <c r="Y560" s="0" t="s">
        <v>138</v>
      </c>
      <c r="AA560" s="0" t="s">
        <v>138</v>
      </c>
      <c r="AB560" s="0" t="s">
        <v>138</v>
      </c>
      <c r="AJ560" s="0" t="s">
        <v>138</v>
      </c>
      <c r="AK560" s="0" t="s">
        <v>137</v>
      </c>
      <c r="AP560" s="0" t="s">
        <v>138</v>
      </c>
      <c r="AQ560" s="0" t="s">
        <v>138</v>
      </c>
      <c r="AR560" s="0" t="s">
        <v>138</v>
      </c>
      <c r="AS560" s="0" t="s">
        <v>138</v>
      </c>
      <c r="AW560" s="0" t="s">
        <v>138</v>
      </c>
      <c r="AX560" s="0" t="s">
        <v>138</v>
      </c>
      <c r="AY560" s="0" t="s">
        <v>393</v>
      </c>
      <c r="AZ560" s="0" t="s">
        <v>137</v>
      </c>
      <c r="BR560" s="0" t="s">
        <v>137</v>
      </c>
      <c r="BT560" s="0" t="s">
        <v>138</v>
      </c>
      <c r="BX560" s="0" t="s">
        <v>138</v>
      </c>
      <c r="BY560" s="0" t="s">
        <v>138</v>
      </c>
      <c r="BZ560" s="0" t="s">
        <v>138</v>
      </c>
      <c r="CA560" s="0" t="s">
        <v>138</v>
      </c>
      <c r="CB560" s="0" t="s">
        <v>138</v>
      </c>
      <c r="GF560" s="0" t="s">
        <v>141</v>
      </c>
      <c r="GG560" s="0" t="s">
        <v>141</v>
      </c>
      <c r="GL560" s="0" t="s">
        <v>136</v>
      </c>
    </row>
    <row r="561" customFormat="false" ht="12.75" hidden="false" customHeight="false" outlineLevel="0" collapsed="false">
      <c r="A561" s="0" t="n">
        <v>2214</v>
      </c>
      <c r="B561" s="0" t="s">
        <v>2069</v>
      </c>
      <c r="C561" s="0" t="s">
        <v>1790</v>
      </c>
      <c r="G561" s="0" t="s">
        <v>2070</v>
      </c>
      <c r="H561" s="0" t="n">
        <v>20011109</v>
      </c>
      <c r="I561" s="0" t="s">
        <v>99</v>
      </c>
      <c r="J561" s="0" t="s">
        <v>137</v>
      </c>
      <c r="K561" s="0" t="s">
        <v>138</v>
      </c>
      <c r="L561" s="0" t="s">
        <v>138</v>
      </c>
      <c r="M561" s="0" t="s">
        <v>138</v>
      </c>
      <c r="N561" s="0" t="s">
        <v>137</v>
      </c>
      <c r="O561" s="0" t="s">
        <v>137</v>
      </c>
      <c r="P561" s="0" t="s">
        <v>138</v>
      </c>
      <c r="Q561" s="0" t="s">
        <v>137</v>
      </c>
      <c r="R561" s="0" t="s">
        <v>137</v>
      </c>
      <c r="S561" s="0" t="s">
        <v>138</v>
      </c>
      <c r="T561" s="0" t="s">
        <v>137</v>
      </c>
      <c r="U561" s="0" t="s">
        <v>139</v>
      </c>
      <c r="V561" s="0" t="s">
        <v>138</v>
      </c>
      <c r="W561" s="0" t="s">
        <v>138</v>
      </c>
      <c r="X561" s="0" t="s">
        <v>138</v>
      </c>
      <c r="Y561" s="0" t="s">
        <v>138</v>
      </c>
      <c r="AA561" s="0" t="s">
        <v>137</v>
      </c>
      <c r="AB561" s="0" t="s">
        <v>137</v>
      </c>
      <c r="AJ561" s="0" t="s">
        <v>137</v>
      </c>
      <c r="AK561" s="0" t="s">
        <v>137</v>
      </c>
      <c r="AP561" s="0" t="s">
        <v>137</v>
      </c>
      <c r="AQ561" s="0" t="s">
        <v>138</v>
      </c>
      <c r="AR561" s="0" t="s">
        <v>138</v>
      </c>
      <c r="AS561" s="0" t="s">
        <v>137</v>
      </c>
      <c r="AW561" s="0" t="s">
        <v>137</v>
      </c>
      <c r="AX561" s="0" t="s">
        <v>138</v>
      </c>
      <c r="AY561" s="0" t="s">
        <v>149</v>
      </c>
      <c r="AZ561" s="0" t="s">
        <v>137</v>
      </c>
      <c r="BR561" s="0" t="s">
        <v>137</v>
      </c>
      <c r="BT561" s="0" t="s">
        <v>138</v>
      </c>
      <c r="BX561" s="0" t="s">
        <v>137</v>
      </c>
      <c r="BY561" s="0" t="s">
        <v>138</v>
      </c>
      <c r="BZ561" s="0" t="s">
        <v>138</v>
      </c>
      <c r="CA561" s="0" t="s">
        <v>138</v>
      </c>
      <c r="CB561" s="0" t="s">
        <v>137</v>
      </c>
      <c r="GF561" s="0" t="s">
        <v>143</v>
      </c>
      <c r="GG561" s="0" t="s">
        <v>143</v>
      </c>
      <c r="GL561" s="0" t="s">
        <v>136</v>
      </c>
    </row>
    <row r="562" customFormat="false" ht="12.75" hidden="false" customHeight="false" outlineLevel="0" collapsed="false">
      <c r="A562" s="0" t="n">
        <v>2215</v>
      </c>
      <c r="B562" s="0" t="s">
        <v>2071</v>
      </c>
      <c r="C562" s="0" t="s">
        <v>1790</v>
      </c>
      <c r="G562" s="0" t="s">
        <v>2072</v>
      </c>
      <c r="H562" s="0" t="n">
        <v>20011026</v>
      </c>
      <c r="I562" s="0" t="s">
        <v>99</v>
      </c>
      <c r="J562" s="0" t="s">
        <v>138</v>
      </c>
      <c r="K562" s="0" t="s">
        <v>138</v>
      </c>
      <c r="L562" s="0" t="s">
        <v>138</v>
      </c>
      <c r="M562" s="0" t="s">
        <v>137</v>
      </c>
      <c r="N562" s="0" t="s">
        <v>138</v>
      </c>
      <c r="O562" s="0" t="s">
        <v>138</v>
      </c>
      <c r="P562" s="0" t="s">
        <v>138</v>
      </c>
      <c r="Q562" s="0" t="s">
        <v>137</v>
      </c>
      <c r="R562" s="0" t="s">
        <v>138</v>
      </c>
      <c r="S562" s="0" t="s">
        <v>138</v>
      </c>
      <c r="T562" s="0" t="s">
        <v>137</v>
      </c>
      <c r="U562" s="0" t="s">
        <v>139</v>
      </c>
      <c r="V562" s="0" t="s">
        <v>138</v>
      </c>
      <c r="W562" s="0" t="s">
        <v>138</v>
      </c>
      <c r="X562" s="0" t="s">
        <v>138</v>
      </c>
      <c r="Y562" s="0" t="s">
        <v>138</v>
      </c>
      <c r="AA562" s="0" t="s">
        <v>137</v>
      </c>
      <c r="AB562" s="0" t="s">
        <v>137</v>
      </c>
      <c r="AJ562" s="0" t="s">
        <v>137</v>
      </c>
      <c r="AK562" s="0" t="s">
        <v>137</v>
      </c>
      <c r="AP562" s="0" t="s">
        <v>138</v>
      </c>
      <c r="AQ562" s="0" t="s">
        <v>138</v>
      </c>
      <c r="AR562" s="0" t="s">
        <v>138</v>
      </c>
      <c r="AS562" s="0" t="s">
        <v>137</v>
      </c>
      <c r="AW562" s="0" t="s">
        <v>137</v>
      </c>
      <c r="AX562" s="0" t="s">
        <v>138</v>
      </c>
      <c r="AY562" s="0" t="s">
        <v>140</v>
      </c>
      <c r="AZ562" s="0" t="s">
        <v>137</v>
      </c>
      <c r="BR562" s="0" t="s">
        <v>137</v>
      </c>
      <c r="BT562" s="0" t="s">
        <v>138</v>
      </c>
      <c r="BX562" s="0" t="s">
        <v>137</v>
      </c>
      <c r="BY562" s="0" t="s">
        <v>138</v>
      </c>
      <c r="BZ562" s="0" t="s">
        <v>138</v>
      </c>
      <c r="CA562" s="0" t="s">
        <v>138</v>
      </c>
      <c r="CB562" s="0" t="s">
        <v>137</v>
      </c>
      <c r="GF562" s="0" t="s">
        <v>148</v>
      </c>
      <c r="GG562" s="0" t="s">
        <v>148</v>
      </c>
      <c r="GL562" s="0" t="s">
        <v>136</v>
      </c>
    </row>
    <row r="563" customFormat="false" ht="12.75" hidden="false" customHeight="false" outlineLevel="0" collapsed="false">
      <c r="A563" s="0" t="n">
        <v>2216</v>
      </c>
      <c r="B563" s="0" t="s">
        <v>2073</v>
      </c>
      <c r="C563" s="0" t="s">
        <v>1790</v>
      </c>
      <c r="G563" s="0" t="s">
        <v>2074</v>
      </c>
      <c r="H563" s="0" t="n">
        <v>20011024</v>
      </c>
      <c r="I563" s="0" t="s">
        <v>99</v>
      </c>
      <c r="J563" s="0" t="s">
        <v>137</v>
      </c>
      <c r="K563" s="0" t="s">
        <v>138</v>
      </c>
      <c r="L563" s="0" t="s">
        <v>138</v>
      </c>
      <c r="M563" s="0" t="s">
        <v>138</v>
      </c>
      <c r="N563" s="0" t="s">
        <v>137</v>
      </c>
      <c r="O563" s="0" t="s">
        <v>137</v>
      </c>
      <c r="P563" s="0" t="s">
        <v>138</v>
      </c>
      <c r="Q563" s="0" t="s">
        <v>137</v>
      </c>
      <c r="R563" s="0" t="s">
        <v>137</v>
      </c>
      <c r="S563" s="0" t="s">
        <v>138</v>
      </c>
      <c r="T563" s="0" t="s">
        <v>137</v>
      </c>
      <c r="U563" s="0" t="s">
        <v>139</v>
      </c>
      <c r="V563" s="0" t="s">
        <v>137</v>
      </c>
      <c r="W563" s="0" t="s">
        <v>137</v>
      </c>
      <c r="X563" s="0" t="s">
        <v>138</v>
      </c>
      <c r="Y563" s="0" t="s">
        <v>138</v>
      </c>
      <c r="AA563" s="0" t="s">
        <v>137</v>
      </c>
      <c r="AB563" s="0" t="s">
        <v>137</v>
      </c>
      <c r="AJ563" s="0" t="s">
        <v>137</v>
      </c>
      <c r="AK563" s="0" t="s">
        <v>137</v>
      </c>
      <c r="AP563" s="0" t="s">
        <v>138</v>
      </c>
      <c r="AQ563" s="0" t="s">
        <v>138</v>
      </c>
      <c r="AR563" s="0" t="s">
        <v>138</v>
      </c>
      <c r="AS563" s="0" t="s">
        <v>137</v>
      </c>
      <c r="AW563" s="0" t="s">
        <v>137</v>
      </c>
      <c r="AX563" s="0" t="s">
        <v>137</v>
      </c>
      <c r="AY563" s="0" t="s">
        <v>140</v>
      </c>
      <c r="AZ563" s="0" t="s">
        <v>137</v>
      </c>
      <c r="BR563" s="0" t="s">
        <v>137</v>
      </c>
      <c r="BT563" s="0" t="s">
        <v>137</v>
      </c>
      <c r="BX563" s="0" t="s">
        <v>137</v>
      </c>
      <c r="BY563" s="0" t="s">
        <v>138</v>
      </c>
      <c r="BZ563" s="0" t="s">
        <v>138</v>
      </c>
      <c r="CA563" s="0" t="s">
        <v>137</v>
      </c>
      <c r="CB563" s="0" t="s">
        <v>137</v>
      </c>
      <c r="GF563" s="0" t="s">
        <v>148</v>
      </c>
      <c r="GG563" s="0" t="s">
        <v>148</v>
      </c>
      <c r="GL563" s="0" t="s">
        <v>136</v>
      </c>
    </row>
    <row r="564" customFormat="false" ht="12.75" hidden="false" customHeight="false" outlineLevel="0" collapsed="false">
      <c r="A564" s="0" t="n">
        <v>2217</v>
      </c>
      <c r="B564" s="0" t="s">
        <v>2075</v>
      </c>
      <c r="C564" s="0" t="s">
        <v>1790</v>
      </c>
      <c r="G564" s="0" t="s">
        <v>2076</v>
      </c>
      <c r="H564" s="0" t="n">
        <v>20011024</v>
      </c>
      <c r="I564" s="0" t="s">
        <v>99</v>
      </c>
      <c r="J564" s="0" t="s">
        <v>137</v>
      </c>
      <c r="K564" s="0" t="s">
        <v>137</v>
      </c>
      <c r="L564" s="0" t="s">
        <v>138</v>
      </c>
      <c r="M564" s="0" t="s">
        <v>138</v>
      </c>
      <c r="N564" s="0" t="s">
        <v>138</v>
      </c>
      <c r="O564" s="0" t="s">
        <v>138</v>
      </c>
      <c r="P564" s="0" t="s">
        <v>138</v>
      </c>
      <c r="Q564" s="0" t="s">
        <v>138</v>
      </c>
      <c r="R564" s="0" t="s">
        <v>137</v>
      </c>
      <c r="S564" s="0" t="s">
        <v>138</v>
      </c>
      <c r="T564" s="0" t="s">
        <v>137</v>
      </c>
      <c r="U564" s="0" t="s">
        <v>142</v>
      </c>
      <c r="V564" s="0" t="s">
        <v>138</v>
      </c>
      <c r="W564" s="0" t="s">
        <v>138</v>
      </c>
      <c r="X564" s="0" t="s">
        <v>138</v>
      </c>
      <c r="Y564" s="0" t="s">
        <v>138</v>
      </c>
      <c r="AA564" s="0" t="s">
        <v>137</v>
      </c>
      <c r="AB564" s="0" t="s">
        <v>138</v>
      </c>
      <c r="AJ564" s="0" t="s">
        <v>138</v>
      </c>
      <c r="AK564" s="0" t="s">
        <v>138</v>
      </c>
      <c r="AP564" s="0" t="s">
        <v>138</v>
      </c>
      <c r="AQ564" s="0" t="s">
        <v>138</v>
      </c>
      <c r="AR564" s="0" t="s">
        <v>138</v>
      </c>
      <c r="AS564" s="0" t="s">
        <v>137</v>
      </c>
      <c r="AW564" s="0" t="s">
        <v>137</v>
      </c>
      <c r="AX564" s="0" t="s">
        <v>138</v>
      </c>
      <c r="AY564" s="0" t="s">
        <v>140</v>
      </c>
      <c r="AZ564" s="0" t="s">
        <v>137</v>
      </c>
      <c r="BR564" s="0" t="s">
        <v>137</v>
      </c>
      <c r="BT564" s="0" t="s">
        <v>138</v>
      </c>
      <c r="BX564" s="0" t="s">
        <v>137</v>
      </c>
      <c r="BY564" s="0" t="s">
        <v>138</v>
      </c>
      <c r="BZ564" s="0" t="s">
        <v>138</v>
      </c>
      <c r="CA564" s="0" t="s">
        <v>137</v>
      </c>
      <c r="CB564" s="0" t="s">
        <v>137</v>
      </c>
      <c r="GF564" s="0" t="s">
        <v>148</v>
      </c>
      <c r="GG564" s="0" t="s">
        <v>148</v>
      </c>
      <c r="GL564" s="0" t="s">
        <v>136</v>
      </c>
    </row>
    <row r="565" customFormat="false" ht="12.75" hidden="false" customHeight="false" outlineLevel="0" collapsed="false">
      <c r="A565" s="0" t="n">
        <v>2218</v>
      </c>
      <c r="B565" s="0" t="s">
        <v>2077</v>
      </c>
      <c r="C565" s="0" t="s">
        <v>1790</v>
      </c>
      <c r="G565" s="0" t="s">
        <v>2078</v>
      </c>
      <c r="H565" s="0" t="n">
        <v>20011109</v>
      </c>
      <c r="I565" s="0" t="s">
        <v>99</v>
      </c>
      <c r="J565" s="0" t="s">
        <v>138</v>
      </c>
      <c r="K565" s="0" t="s">
        <v>138</v>
      </c>
      <c r="L565" s="0" t="s">
        <v>138</v>
      </c>
      <c r="M565" s="0" t="s">
        <v>138</v>
      </c>
      <c r="N565" s="0" t="s">
        <v>137</v>
      </c>
      <c r="O565" s="0" t="s">
        <v>137</v>
      </c>
      <c r="P565" s="0" t="s">
        <v>138</v>
      </c>
      <c r="Q565" s="0" t="s">
        <v>137</v>
      </c>
      <c r="R565" s="0" t="s">
        <v>137</v>
      </c>
      <c r="S565" s="0" t="s">
        <v>138</v>
      </c>
      <c r="T565" s="0" t="s">
        <v>137</v>
      </c>
      <c r="U565" s="0" t="s">
        <v>139</v>
      </c>
      <c r="V565" s="0" t="s">
        <v>138</v>
      </c>
      <c r="W565" s="0" t="s">
        <v>137</v>
      </c>
      <c r="X565" s="0" t="s">
        <v>138</v>
      </c>
      <c r="Y565" s="0" t="s">
        <v>138</v>
      </c>
      <c r="AA565" s="0" t="s">
        <v>137</v>
      </c>
      <c r="AB565" s="0" t="s">
        <v>137</v>
      </c>
      <c r="AJ565" s="0" t="s">
        <v>137</v>
      </c>
      <c r="AK565" s="0" t="s">
        <v>137</v>
      </c>
      <c r="AP565" s="0" t="s">
        <v>137</v>
      </c>
      <c r="AQ565" s="0" t="s">
        <v>138</v>
      </c>
      <c r="AR565" s="0" t="s">
        <v>138</v>
      </c>
      <c r="AS565" s="0" t="s">
        <v>137</v>
      </c>
      <c r="AW565" s="0" t="s">
        <v>137</v>
      </c>
      <c r="AX565" s="0" t="s">
        <v>138</v>
      </c>
      <c r="AY565" s="0" t="s">
        <v>140</v>
      </c>
      <c r="AZ565" s="0" t="s">
        <v>137</v>
      </c>
      <c r="BR565" s="0" t="s">
        <v>137</v>
      </c>
      <c r="BT565" s="0" t="s">
        <v>137</v>
      </c>
      <c r="BX565" s="0" t="s">
        <v>137</v>
      </c>
      <c r="BY565" s="0" t="s">
        <v>137</v>
      </c>
      <c r="BZ565" s="0" t="s">
        <v>138</v>
      </c>
      <c r="CA565" s="0" t="s">
        <v>138</v>
      </c>
      <c r="CB565" s="0" t="s">
        <v>137</v>
      </c>
      <c r="GF565" s="0" t="s">
        <v>148</v>
      </c>
      <c r="GG565" s="0" t="s">
        <v>148</v>
      </c>
      <c r="GL565" s="0" t="s">
        <v>136</v>
      </c>
    </row>
    <row r="566" customFormat="false" ht="12.75" hidden="false" customHeight="false" outlineLevel="0" collapsed="false">
      <c r="A566" s="0" t="n">
        <v>2219</v>
      </c>
      <c r="B566" s="0" t="s">
        <v>2079</v>
      </c>
      <c r="C566" s="0" t="s">
        <v>1790</v>
      </c>
      <c r="G566" s="0" t="s">
        <v>2080</v>
      </c>
      <c r="H566" s="0" t="n">
        <v>20011109</v>
      </c>
      <c r="I566" s="0" t="s">
        <v>99</v>
      </c>
      <c r="J566" s="0" t="s">
        <v>137</v>
      </c>
      <c r="K566" s="0" t="s">
        <v>137</v>
      </c>
      <c r="L566" s="0" t="s">
        <v>138</v>
      </c>
      <c r="M566" s="0" t="s">
        <v>137</v>
      </c>
      <c r="N566" s="0" t="s">
        <v>138</v>
      </c>
      <c r="O566" s="0" t="s">
        <v>138</v>
      </c>
      <c r="P566" s="0" t="s">
        <v>138</v>
      </c>
      <c r="Q566" s="0" t="s">
        <v>137</v>
      </c>
      <c r="R566" s="0" t="s">
        <v>137</v>
      </c>
      <c r="S566" s="0" t="s">
        <v>138</v>
      </c>
      <c r="T566" s="0" t="s">
        <v>137</v>
      </c>
      <c r="U566" s="0" t="s">
        <v>142</v>
      </c>
      <c r="V566" s="0" t="s">
        <v>138</v>
      </c>
      <c r="W566" s="0" t="s">
        <v>137</v>
      </c>
      <c r="X566" s="0" t="s">
        <v>138</v>
      </c>
      <c r="Y566" s="0" t="s">
        <v>137</v>
      </c>
      <c r="Z566" s="0" t="s">
        <v>137</v>
      </c>
      <c r="AA566" s="0" t="s">
        <v>138</v>
      </c>
      <c r="AB566" s="0" t="s">
        <v>137</v>
      </c>
      <c r="AJ566" s="0" t="s">
        <v>138</v>
      </c>
      <c r="AK566" s="0" t="s">
        <v>137</v>
      </c>
      <c r="AP566" s="0" t="s">
        <v>137</v>
      </c>
      <c r="AQ566" s="0" t="s">
        <v>138</v>
      </c>
      <c r="AR566" s="0" t="s">
        <v>138</v>
      </c>
      <c r="AS566" s="0" t="s">
        <v>137</v>
      </c>
      <c r="AW566" s="0" t="s">
        <v>137</v>
      </c>
      <c r="AX566" s="0" t="s">
        <v>137</v>
      </c>
      <c r="AY566" s="0" t="s">
        <v>140</v>
      </c>
      <c r="AZ566" s="0" t="s">
        <v>137</v>
      </c>
      <c r="BR566" s="0" t="s">
        <v>137</v>
      </c>
      <c r="BT566" s="0" t="s">
        <v>137</v>
      </c>
      <c r="BX566" s="0" t="s">
        <v>137</v>
      </c>
      <c r="BY566" s="0" t="s">
        <v>138</v>
      </c>
      <c r="BZ566" s="0" t="s">
        <v>138</v>
      </c>
      <c r="CA566" s="0" t="s">
        <v>137</v>
      </c>
      <c r="CB566" s="0" t="s">
        <v>138</v>
      </c>
      <c r="ET566" s="0" t="s">
        <v>293</v>
      </c>
      <c r="EU566" s="0" t="s">
        <v>151</v>
      </c>
      <c r="GF566" s="0" t="s">
        <v>146</v>
      </c>
      <c r="GG566" s="0" t="s">
        <v>146</v>
      </c>
      <c r="GL566" s="0" t="s">
        <v>136</v>
      </c>
    </row>
    <row r="567" customFormat="false" ht="12.75" hidden="false" customHeight="false" outlineLevel="0" collapsed="false">
      <c r="A567" s="0" t="n">
        <v>2220</v>
      </c>
      <c r="B567" s="0" t="s">
        <v>2081</v>
      </c>
      <c r="C567" s="0" t="s">
        <v>1790</v>
      </c>
      <c r="G567" s="0" t="s">
        <v>2082</v>
      </c>
      <c r="H567" s="0" t="n">
        <v>20011024</v>
      </c>
      <c r="I567" s="0" t="s">
        <v>99</v>
      </c>
      <c r="J567" s="0" t="s">
        <v>137</v>
      </c>
      <c r="K567" s="0" t="s">
        <v>138</v>
      </c>
      <c r="L567" s="0" t="s">
        <v>138</v>
      </c>
      <c r="M567" s="0" t="s">
        <v>138</v>
      </c>
      <c r="N567" s="0" t="s">
        <v>138</v>
      </c>
      <c r="O567" s="0" t="s">
        <v>138</v>
      </c>
      <c r="P567" s="0" t="s">
        <v>138</v>
      </c>
      <c r="Q567" s="0" t="s">
        <v>137</v>
      </c>
      <c r="R567" s="0" t="s">
        <v>137</v>
      </c>
      <c r="S567" s="0" t="s">
        <v>138</v>
      </c>
      <c r="T567" s="0" t="s">
        <v>137</v>
      </c>
      <c r="U567" s="0" t="s">
        <v>139</v>
      </c>
      <c r="V567" s="0" t="s">
        <v>138</v>
      </c>
      <c r="W567" s="0" t="s">
        <v>138</v>
      </c>
      <c r="X567" s="0" t="s">
        <v>138</v>
      </c>
      <c r="Y567" s="0" t="s">
        <v>138</v>
      </c>
      <c r="AA567" s="0" t="s">
        <v>137</v>
      </c>
      <c r="AB567" s="0" t="s">
        <v>138</v>
      </c>
      <c r="AJ567" s="0" t="s">
        <v>137</v>
      </c>
      <c r="AK567" s="0" t="s">
        <v>137</v>
      </c>
      <c r="AP567" s="0" t="s">
        <v>137</v>
      </c>
      <c r="AQ567" s="0" t="s">
        <v>138</v>
      </c>
      <c r="AR567" s="0" t="s">
        <v>138</v>
      </c>
      <c r="AS567" s="0" t="s">
        <v>137</v>
      </c>
      <c r="AW567" s="0" t="s">
        <v>137</v>
      </c>
      <c r="AX567" s="0" t="s">
        <v>137</v>
      </c>
      <c r="AY567" s="0" t="s">
        <v>140</v>
      </c>
      <c r="AZ567" s="0" t="s">
        <v>137</v>
      </c>
      <c r="BR567" s="0" t="s">
        <v>137</v>
      </c>
      <c r="BT567" s="0" t="s">
        <v>138</v>
      </c>
      <c r="BX567" s="0" t="s">
        <v>137</v>
      </c>
      <c r="BY567" s="0" t="s">
        <v>138</v>
      </c>
      <c r="BZ567" s="0" t="s">
        <v>138</v>
      </c>
      <c r="CA567" s="0" t="s">
        <v>137</v>
      </c>
      <c r="CB567" s="0" t="s">
        <v>137</v>
      </c>
      <c r="GF567" s="0" t="s">
        <v>148</v>
      </c>
      <c r="GG567" s="0" t="s">
        <v>148</v>
      </c>
      <c r="GL567" s="0" t="s">
        <v>136</v>
      </c>
    </row>
    <row r="568" customFormat="false" ht="12.75" hidden="false" customHeight="false" outlineLevel="0" collapsed="false">
      <c r="A568" s="0" t="n">
        <v>2221</v>
      </c>
      <c r="B568" s="0" t="s">
        <v>2083</v>
      </c>
      <c r="C568" s="0" t="s">
        <v>1790</v>
      </c>
      <c r="G568" s="0" t="s">
        <v>2084</v>
      </c>
      <c r="H568" s="0" t="n">
        <v>20011029</v>
      </c>
      <c r="I568" s="0" t="s">
        <v>99</v>
      </c>
      <c r="J568" s="0" t="s">
        <v>137</v>
      </c>
      <c r="K568" s="0" t="s">
        <v>138</v>
      </c>
      <c r="L568" s="0" t="s">
        <v>138</v>
      </c>
      <c r="M568" s="0" t="s">
        <v>137</v>
      </c>
      <c r="N568" s="0" t="s">
        <v>137</v>
      </c>
      <c r="O568" s="0" t="s">
        <v>137</v>
      </c>
      <c r="P568" s="0" t="s">
        <v>138</v>
      </c>
      <c r="Q568" s="0" t="s">
        <v>137</v>
      </c>
      <c r="R568" s="0" t="s">
        <v>137</v>
      </c>
      <c r="S568" s="0" t="s">
        <v>138</v>
      </c>
      <c r="T568" s="0" t="s">
        <v>137</v>
      </c>
      <c r="U568" s="0" t="s">
        <v>142</v>
      </c>
      <c r="V568" s="0" t="s">
        <v>138</v>
      </c>
      <c r="W568" s="0" t="s">
        <v>138</v>
      </c>
      <c r="X568" s="0" t="s">
        <v>138</v>
      </c>
      <c r="Y568" s="0" t="s">
        <v>137</v>
      </c>
      <c r="Z568" s="0" t="s">
        <v>137</v>
      </c>
      <c r="AA568" s="0" t="s">
        <v>137</v>
      </c>
      <c r="AB568" s="0" t="s">
        <v>138</v>
      </c>
      <c r="AJ568" s="0" t="s">
        <v>137</v>
      </c>
      <c r="AK568" s="0" t="s">
        <v>137</v>
      </c>
      <c r="AP568" s="0" t="s">
        <v>137</v>
      </c>
      <c r="AQ568" s="0" t="s">
        <v>138</v>
      </c>
      <c r="AR568" s="0" t="s">
        <v>138</v>
      </c>
      <c r="AS568" s="0" t="s">
        <v>137</v>
      </c>
      <c r="AW568" s="0" t="s">
        <v>137</v>
      </c>
      <c r="AX568" s="0" t="s">
        <v>137</v>
      </c>
      <c r="AY568" s="0" t="s">
        <v>150</v>
      </c>
      <c r="AZ568" s="0" t="s">
        <v>137</v>
      </c>
      <c r="BR568" s="0" t="s">
        <v>137</v>
      </c>
      <c r="BT568" s="0" t="s">
        <v>137</v>
      </c>
      <c r="BX568" s="0" t="s">
        <v>137</v>
      </c>
      <c r="BY568" s="0" t="s">
        <v>138</v>
      </c>
      <c r="BZ568" s="0" t="s">
        <v>138</v>
      </c>
      <c r="CA568" s="0" t="s">
        <v>138</v>
      </c>
      <c r="CB568" s="0" t="s">
        <v>138</v>
      </c>
      <c r="GF568" s="0" t="s">
        <v>148</v>
      </c>
      <c r="GG568" s="0" t="s">
        <v>148</v>
      </c>
      <c r="GL568" s="0" t="s">
        <v>136</v>
      </c>
    </row>
    <row r="569" customFormat="false" ht="12.75" hidden="false" customHeight="false" outlineLevel="0" collapsed="false">
      <c r="A569" s="0" t="n">
        <v>2222</v>
      </c>
      <c r="B569" s="0" t="s">
        <v>2085</v>
      </c>
      <c r="C569" s="0" t="s">
        <v>1790</v>
      </c>
      <c r="G569" s="0" t="s">
        <v>2086</v>
      </c>
      <c r="H569" s="0" t="n">
        <v>20011026</v>
      </c>
      <c r="I569" s="0" t="s">
        <v>99</v>
      </c>
      <c r="J569" s="0" t="s">
        <v>138</v>
      </c>
      <c r="K569" s="0" t="s">
        <v>138</v>
      </c>
      <c r="L569" s="0" t="s">
        <v>138</v>
      </c>
      <c r="M569" s="0" t="s">
        <v>138</v>
      </c>
      <c r="N569" s="0" t="s">
        <v>138</v>
      </c>
      <c r="O569" s="0" t="s">
        <v>138</v>
      </c>
      <c r="P569" s="0" t="s">
        <v>138</v>
      </c>
      <c r="Q569" s="0" t="s">
        <v>138</v>
      </c>
      <c r="R569" s="0" t="s">
        <v>138</v>
      </c>
      <c r="S569" s="0" t="s">
        <v>138</v>
      </c>
      <c r="T569" s="0" t="s">
        <v>137</v>
      </c>
      <c r="U569" s="0" t="s">
        <v>142</v>
      </c>
      <c r="V569" s="0" t="s">
        <v>138</v>
      </c>
      <c r="W569" s="0" t="s">
        <v>138</v>
      </c>
      <c r="X569" s="0" t="s">
        <v>138</v>
      </c>
      <c r="Y569" s="0" t="s">
        <v>138</v>
      </c>
      <c r="AA569" s="0" t="s">
        <v>137</v>
      </c>
      <c r="AB569" s="0" t="s">
        <v>138</v>
      </c>
      <c r="AJ569" s="0" t="s">
        <v>137</v>
      </c>
      <c r="AK569" s="0" t="s">
        <v>137</v>
      </c>
      <c r="AP569" s="0" t="s">
        <v>138</v>
      </c>
      <c r="AQ569" s="0" t="s">
        <v>138</v>
      </c>
      <c r="AR569" s="0" t="s">
        <v>138</v>
      </c>
      <c r="AS569" s="0" t="s">
        <v>138</v>
      </c>
      <c r="AW569" s="0" t="s">
        <v>137</v>
      </c>
      <c r="AX569" s="0" t="s">
        <v>137</v>
      </c>
      <c r="AY569" s="0" t="s">
        <v>393</v>
      </c>
      <c r="AZ569" s="0" t="s">
        <v>137</v>
      </c>
      <c r="BR569" s="0" t="s">
        <v>138</v>
      </c>
      <c r="BT569" s="0" t="s">
        <v>138</v>
      </c>
      <c r="BX569" s="0" t="s">
        <v>137</v>
      </c>
      <c r="BY569" s="0" t="s">
        <v>137</v>
      </c>
      <c r="BZ569" s="0" t="s">
        <v>138</v>
      </c>
      <c r="CA569" s="0" t="s">
        <v>137</v>
      </c>
      <c r="CB569" s="0" t="s">
        <v>138</v>
      </c>
      <c r="GF569" s="0" t="s">
        <v>148</v>
      </c>
      <c r="GG569" s="0" t="s">
        <v>148</v>
      </c>
      <c r="GL569" s="0" t="s">
        <v>136</v>
      </c>
    </row>
    <row r="570" customFormat="false" ht="12.75" hidden="false" customHeight="false" outlineLevel="0" collapsed="false">
      <c r="A570" s="0" t="n">
        <v>2223</v>
      </c>
      <c r="B570" s="0" t="s">
        <v>2087</v>
      </c>
      <c r="C570" s="0" t="s">
        <v>1790</v>
      </c>
      <c r="G570" s="0" t="s">
        <v>2088</v>
      </c>
      <c r="H570" s="0" t="n">
        <v>20011024</v>
      </c>
      <c r="I570" s="0" t="s">
        <v>99</v>
      </c>
      <c r="J570" s="0" t="s">
        <v>137</v>
      </c>
      <c r="K570" s="0" t="s">
        <v>138</v>
      </c>
      <c r="L570" s="0" t="s">
        <v>138</v>
      </c>
      <c r="M570" s="0" t="s">
        <v>138</v>
      </c>
      <c r="N570" s="0" t="s">
        <v>138</v>
      </c>
      <c r="O570" s="0" t="s">
        <v>138</v>
      </c>
      <c r="P570" s="0" t="s">
        <v>138</v>
      </c>
      <c r="Q570" s="0" t="s">
        <v>137</v>
      </c>
      <c r="R570" s="0" t="s">
        <v>137</v>
      </c>
      <c r="S570" s="0" t="s">
        <v>138</v>
      </c>
      <c r="T570" s="0" t="s">
        <v>137</v>
      </c>
      <c r="U570" s="0" t="s">
        <v>145</v>
      </c>
      <c r="V570" s="0" t="s">
        <v>138</v>
      </c>
      <c r="W570" s="0" t="s">
        <v>137</v>
      </c>
      <c r="X570" s="0" t="s">
        <v>138</v>
      </c>
      <c r="Y570" s="0" t="s">
        <v>138</v>
      </c>
      <c r="AA570" s="0" t="s">
        <v>137</v>
      </c>
      <c r="AB570" s="0" t="s">
        <v>138</v>
      </c>
      <c r="AJ570" s="0" t="s">
        <v>137</v>
      </c>
      <c r="AK570" s="0" t="s">
        <v>137</v>
      </c>
      <c r="AP570" s="0" t="s">
        <v>137</v>
      </c>
      <c r="AQ570" s="0" t="s">
        <v>138</v>
      </c>
      <c r="AR570" s="0" t="s">
        <v>138</v>
      </c>
      <c r="AS570" s="0" t="s">
        <v>137</v>
      </c>
      <c r="AW570" s="0" t="s">
        <v>137</v>
      </c>
      <c r="AX570" s="0" t="s">
        <v>137</v>
      </c>
      <c r="AY570" s="0" t="s">
        <v>393</v>
      </c>
      <c r="AZ570" s="0" t="s">
        <v>137</v>
      </c>
      <c r="BR570" s="0" t="s">
        <v>137</v>
      </c>
      <c r="BT570" s="0" t="s">
        <v>137</v>
      </c>
      <c r="BX570" s="0" t="s">
        <v>137</v>
      </c>
      <c r="BY570" s="0" t="s">
        <v>138</v>
      </c>
      <c r="BZ570" s="0" t="s">
        <v>137</v>
      </c>
      <c r="CA570" s="0" t="s">
        <v>138</v>
      </c>
      <c r="CB570" s="0" t="s">
        <v>137</v>
      </c>
      <c r="GF570" s="0" t="s">
        <v>148</v>
      </c>
      <c r="GG570" s="0" t="s">
        <v>148</v>
      </c>
      <c r="GL570" s="0" t="s">
        <v>136</v>
      </c>
    </row>
    <row r="571" customFormat="false" ht="12.75" hidden="false" customHeight="false" outlineLevel="0" collapsed="false">
      <c r="A571" s="0" t="n">
        <v>2224</v>
      </c>
      <c r="B571" s="0" t="s">
        <v>2089</v>
      </c>
      <c r="C571" s="0" t="s">
        <v>1790</v>
      </c>
      <c r="G571" s="0" t="s">
        <v>2090</v>
      </c>
      <c r="H571" s="0" t="n">
        <v>20011109</v>
      </c>
      <c r="I571" s="0" t="s">
        <v>99</v>
      </c>
      <c r="J571" s="0" t="s">
        <v>137</v>
      </c>
      <c r="K571" s="0" t="s">
        <v>138</v>
      </c>
      <c r="L571" s="0" t="s">
        <v>138</v>
      </c>
      <c r="M571" s="0" t="s">
        <v>137</v>
      </c>
      <c r="N571" s="0" t="s">
        <v>137</v>
      </c>
      <c r="O571" s="0" t="s">
        <v>137</v>
      </c>
      <c r="P571" s="0" t="s">
        <v>137</v>
      </c>
      <c r="Q571" s="0" t="s">
        <v>138</v>
      </c>
      <c r="R571" s="0" t="s">
        <v>137</v>
      </c>
      <c r="S571" s="0" t="s">
        <v>138</v>
      </c>
      <c r="T571" s="0" t="s">
        <v>138</v>
      </c>
      <c r="U571" s="0" t="s">
        <v>139</v>
      </c>
      <c r="V571" s="0" t="s">
        <v>137</v>
      </c>
      <c r="W571" s="0" t="s">
        <v>138</v>
      </c>
      <c r="X571" s="0" t="s">
        <v>137</v>
      </c>
      <c r="Y571" s="0" t="s">
        <v>138</v>
      </c>
      <c r="Z571" s="0" t="s">
        <v>298</v>
      </c>
      <c r="AA571" s="0" t="s">
        <v>137</v>
      </c>
      <c r="AB571" s="0" t="s">
        <v>138</v>
      </c>
      <c r="AJ571" s="0" t="s">
        <v>137</v>
      </c>
      <c r="AK571" s="0" t="s">
        <v>137</v>
      </c>
      <c r="AP571" s="0" t="s">
        <v>138</v>
      </c>
      <c r="AQ571" s="0" t="s">
        <v>138</v>
      </c>
      <c r="AR571" s="0" t="s">
        <v>138</v>
      </c>
      <c r="AS571" s="0" t="s">
        <v>138</v>
      </c>
      <c r="AW571" s="0" t="s">
        <v>137</v>
      </c>
      <c r="AX571" s="0" t="s">
        <v>137</v>
      </c>
      <c r="AY571" s="0" t="s">
        <v>140</v>
      </c>
      <c r="AZ571" s="0" t="s">
        <v>137</v>
      </c>
      <c r="BR571" s="0" t="s">
        <v>137</v>
      </c>
      <c r="BT571" s="0" t="s">
        <v>137</v>
      </c>
      <c r="BX571" s="0" t="s">
        <v>137</v>
      </c>
      <c r="BY571" s="0" t="s">
        <v>137</v>
      </c>
      <c r="BZ571" s="0" t="s">
        <v>138</v>
      </c>
      <c r="CA571" s="0" t="s">
        <v>138</v>
      </c>
      <c r="CB571" s="0" t="s">
        <v>137</v>
      </c>
      <c r="GF571" s="0" t="s">
        <v>148</v>
      </c>
      <c r="GG571" s="0" t="s">
        <v>148</v>
      </c>
      <c r="GL571" s="0" t="s">
        <v>136</v>
      </c>
    </row>
    <row r="572" customFormat="false" ht="12.75" hidden="false" customHeight="false" outlineLevel="0" collapsed="false">
      <c r="A572" s="0" t="n">
        <v>2225</v>
      </c>
      <c r="B572" s="0" t="s">
        <v>2091</v>
      </c>
      <c r="C572" s="0" t="s">
        <v>1790</v>
      </c>
      <c r="G572" s="0" t="s">
        <v>2092</v>
      </c>
      <c r="H572" s="0" t="n">
        <v>20011031</v>
      </c>
      <c r="I572" s="0" t="s">
        <v>99</v>
      </c>
      <c r="J572" s="0" t="s">
        <v>138</v>
      </c>
      <c r="K572" s="0" t="s">
        <v>138</v>
      </c>
      <c r="L572" s="0" t="s">
        <v>138</v>
      </c>
      <c r="M572" s="0" t="s">
        <v>138</v>
      </c>
      <c r="N572" s="0" t="s">
        <v>137</v>
      </c>
      <c r="O572" s="0" t="s">
        <v>137</v>
      </c>
      <c r="P572" s="0" t="s">
        <v>138</v>
      </c>
      <c r="Q572" s="0" t="s">
        <v>138</v>
      </c>
      <c r="R572" s="0" t="s">
        <v>138</v>
      </c>
      <c r="S572" s="0" t="s">
        <v>138</v>
      </c>
      <c r="T572" s="0" t="s">
        <v>137</v>
      </c>
      <c r="U572" s="0" t="s">
        <v>145</v>
      </c>
      <c r="V572" s="0" t="s">
        <v>138</v>
      </c>
      <c r="W572" s="0" t="s">
        <v>137</v>
      </c>
      <c r="X572" s="0" t="s">
        <v>138</v>
      </c>
      <c r="Y572" s="0" t="s">
        <v>138</v>
      </c>
      <c r="AA572" s="0" t="s">
        <v>137</v>
      </c>
      <c r="AB572" s="0" t="s">
        <v>138</v>
      </c>
      <c r="AJ572" s="0" t="s">
        <v>137</v>
      </c>
      <c r="AK572" s="0" t="s">
        <v>137</v>
      </c>
      <c r="AP572" s="0" t="s">
        <v>137</v>
      </c>
      <c r="AQ572" s="0" t="s">
        <v>138</v>
      </c>
      <c r="AR572" s="0" t="s">
        <v>138</v>
      </c>
      <c r="AS572" s="0" t="s">
        <v>138</v>
      </c>
      <c r="AW572" s="0" t="s">
        <v>138</v>
      </c>
      <c r="AX572" s="0" t="s">
        <v>137</v>
      </c>
      <c r="AY572" s="0" t="s">
        <v>140</v>
      </c>
      <c r="AZ572" s="0" t="s">
        <v>137</v>
      </c>
      <c r="BR572" s="0" t="s">
        <v>137</v>
      </c>
      <c r="BT572" s="0" t="s">
        <v>138</v>
      </c>
      <c r="BX572" s="0" t="s">
        <v>137</v>
      </c>
      <c r="BY572" s="0" t="s">
        <v>137</v>
      </c>
      <c r="BZ572" s="0" t="s">
        <v>138</v>
      </c>
      <c r="CA572" s="0" t="s">
        <v>138</v>
      </c>
      <c r="CB572" s="0" t="s">
        <v>138</v>
      </c>
      <c r="GF572" s="0" t="s">
        <v>146</v>
      </c>
      <c r="GG572" s="0" t="s">
        <v>141</v>
      </c>
      <c r="GL572" s="0" t="s">
        <v>136</v>
      </c>
    </row>
    <row r="573" customFormat="false" ht="12.75" hidden="false" customHeight="false" outlineLevel="0" collapsed="false">
      <c r="A573" s="0" t="n">
        <v>2226</v>
      </c>
      <c r="B573" s="0" t="s">
        <v>2093</v>
      </c>
      <c r="C573" s="0" t="s">
        <v>1790</v>
      </c>
      <c r="G573" s="0" t="s">
        <v>2094</v>
      </c>
      <c r="H573" s="0" t="n">
        <v>20011024</v>
      </c>
      <c r="I573" s="0" t="s">
        <v>99</v>
      </c>
      <c r="J573" s="0" t="s">
        <v>137</v>
      </c>
      <c r="K573" s="0" t="s">
        <v>138</v>
      </c>
      <c r="L573" s="0" t="s">
        <v>138</v>
      </c>
      <c r="M573" s="0" t="s">
        <v>138</v>
      </c>
      <c r="N573" s="0" t="s">
        <v>137</v>
      </c>
      <c r="O573" s="0" t="s">
        <v>137</v>
      </c>
      <c r="P573" s="0" t="s">
        <v>138</v>
      </c>
      <c r="Q573" s="0" t="s">
        <v>137</v>
      </c>
      <c r="R573" s="0" t="s">
        <v>137</v>
      </c>
      <c r="S573" s="0" t="s">
        <v>138</v>
      </c>
      <c r="T573" s="0" t="s">
        <v>137</v>
      </c>
      <c r="U573" s="0" t="s">
        <v>145</v>
      </c>
      <c r="V573" s="0" t="s">
        <v>138</v>
      </c>
      <c r="W573" s="0" t="s">
        <v>138</v>
      </c>
      <c r="X573" s="0" t="s">
        <v>138</v>
      </c>
      <c r="Y573" s="0" t="s">
        <v>138</v>
      </c>
      <c r="AA573" s="0" t="s">
        <v>137</v>
      </c>
      <c r="AB573" s="0" t="s">
        <v>138</v>
      </c>
      <c r="AJ573" s="0" t="s">
        <v>137</v>
      </c>
      <c r="AK573" s="0" t="s">
        <v>137</v>
      </c>
      <c r="AP573" s="0" t="s">
        <v>138</v>
      </c>
      <c r="AQ573" s="0" t="s">
        <v>138</v>
      </c>
      <c r="AR573" s="0" t="s">
        <v>138</v>
      </c>
      <c r="AS573" s="0" t="s">
        <v>138</v>
      </c>
      <c r="AW573" s="0" t="s">
        <v>138</v>
      </c>
      <c r="AX573" s="0" t="s">
        <v>138</v>
      </c>
      <c r="AY573" s="0" t="s">
        <v>393</v>
      </c>
      <c r="AZ573" s="0" t="s">
        <v>138</v>
      </c>
      <c r="BR573" s="0" t="s">
        <v>138</v>
      </c>
      <c r="BT573" s="0" t="s">
        <v>138</v>
      </c>
      <c r="BX573" s="0" t="s">
        <v>137</v>
      </c>
      <c r="BY573" s="0" t="s">
        <v>137</v>
      </c>
      <c r="BZ573" s="0" t="s">
        <v>138</v>
      </c>
      <c r="CA573" s="0" t="s">
        <v>138</v>
      </c>
      <c r="CB573" s="0" t="s">
        <v>137</v>
      </c>
      <c r="GF573" s="0" t="s">
        <v>141</v>
      </c>
      <c r="GG573" s="0" t="s">
        <v>141</v>
      </c>
      <c r="GL573" s="0" t="s">
        <v>136</v>
      </c>
    </row>
    <row r="574" customFormat="false" ht="12.75" hidden="false" customHeight="false" outlineLevel="0" collapsed="false">
      <c r="A574" s="0" t="n">
        <v>2227</v>
      </c>
      <c r="B574" s="0" t="s">
        <v>2095</v>
      </c>
      <c r="C574" s="0" t="s">
        <v>1790</v>
      </c>
      <c r="G574" s="0" t="s">
        <v>2096</v>
      </c>
      <c r="H574" s="0" t="n">
        <v>20011030</v>
      </c>
      <c r="I574" s="0" t="s">
        <v>99</v>
      </c>
      <c r="J574" s="0" t="s">
        <v>137</v>
      </c>
      <c r="K574" s="0" t="s">
        <v>138</v>
      </c>
      <c r="L574" s="0" t="s">
        <v>138</v>
      </c>
      <c r="M574" s="0" t="s">
        <v>138</v>
      </c>
      <c r="N574" s="0" t="s">
        <v>137</v>
      </c>
      <c r="O574" s="0" t="s">
        <v>137</v>
      </c>
      <c r="P574" s="0" t="s">
        <v>138</v>
      </c>
      <c r="Q574" s="0" t="s">
        <v>138</v>
      </c>
      <c r="R574" s="0" t="s">
        <v>137</v>
      </c>
      <c r="S574" s="0" t="s">
        <v>138</v>
      </c>
      <c r="T574" s="0" t="s">
        <v>137</v>
      </c>
      <c r="U574" s="0" t="s">
        <v>139</v>
      </c>
      <c r="V574" s="0" t="s">
        <v>138</v>
      </c>
      <c r="W574" s="0" t="s">
        <v>138</v>
      </c>
      <c r="X574" s="0" t="s">
        <v>138</v>
      </c>
      <c r="Y574" s="0" t="s">
        <v>138</v>
      </c>
      <c r="AA574" s="0" t="s">
        <v>138</v>
      </c>
      <c r="AB574" s="0" t="s">
        <v>138</v>
      </c>
      <c r="AJ574" s="0" t="s">
        <v>137</v>
      </c>
      <c r="AK574" s="0" t="s">
        <v>137</v>
      </c>
      <c r="AP574" s="0" t="s">
        <v>138</v>
      </c>
      <c r="AQ574" s="0" t="s">
        <v>138</v>
      </c>
      <c r="AR574" s="0" t="s">
        <v>138</v>
      </c>
      <c r="AS574" s="0" t="s">
        <v>138</v>
      </c>
      <c r="AW574" s="0" t="s">
        <v>137</v>
      </c>
      <c r="AX574" s="0" t="s">
        <v>138</v>
      </c>
      <c r="AY574" s="0" t="s">
        <v>393</v>
      </c>
      <c r="AZ574" s="0" t="s">
        <v>137</v>
      </c>
      <c r="BR574" s="0" t="s">
        <v>138</v>
      </c>
      <c r="BT574" s="0" t="s">
        <v>138</v>
      </c>
      <c r="BX574" s="0" t="s">
        <v>137</v>
      </c>
      <c r="BY574" s="0" t="s">
        <v>137</v>
      </c>
      <c r="BZ574" s="0" t="s">
        <v>138</v>
      </c>
      <c r="CA574" s="0" t="s">
        <v>138</v>
      </c>
      <c r="CB574" s="0" t="s">
        <v>138</v>
      </c>
      <c r="GF574" s="0" t="s">
        <v>146</v>
      </c>
      <c r="GG574" s="0" t="s">
        <v>146</v>
      </c>
      <c r="GL574" s="0" t="s">
        <v>136</v>
      </c>
    </row>
    <row r="575" customFormat="false" ht="12.75" hidden="false" customHeight="false" outlineLevel="0" collapsed="false">
      <c r="A575" s="0" t="n">
        <v>2228</v>
      </c>
      <c r="B575" s="0" t="s">
        <v>2097</v>
      </c>
      <c r="C575" s="0" t="s">
        <v>1790</v>
      </c>
      <c r="G575" s="0" t="s">
        <v>2098</v>
      </c>
      <c r="H575" s="0" t="n">
        <v>20011105</v>
      </c>
      <c r="I575" s="0" t="s">
        <v>99</v>
      </c>
      <c r="J575" s="0" t="s">
        <v>137</v>
      </c>
      <c r="K575" s="0" t="s">
        <v>138</v>
      </c>
      <c r="L575" s="0" t="s">
        <v>138</v>
      </c>
      <c r="M575" s="0" t="s">
        <v>137</v>
      </c>
      <c r="N575" s="0" t="s">
        <v>138</v>
      </c>
      <c r="O575" s="0" t="s">
        <v>138</v>
      </c>
      <c r="P575" s="0" t="s">
        <v>138</v>
      </c>
      <c r="Q575" s="0" t="s">
        <v>137</v>
      </c>
      <c r="R575" s="0" t="s">
        <v>137</v>
      </c>
      <c r="S575" s="0" t="s">
        <v>138</v>
      </c>
      <c r="T575" s="0" t="s">
        <v>137</v>
      </c>
      <c r="U575" s="0" t="s">
        <v>139</v>
      </c>
      <c r="V575" s="0" t="s">
        <v>137</v>
      </c>
      <c r="W575" s="0" t="s">
        <v>137</v>
      </c>
      <c r="X575" s="0" t="s">
        <v>138</v>
      </c>
      <c r="Y575" s="0" t="s">
        <v>137</v>
      </c>
      <c r="Z575" s="0" t="s">
        <v>137</v>
      </c>
      <c r="AA575" s="0" t="s">
        <v>137</v>
      </c>
      <c r="AB575" s="0" t="s">
        <v>138</v>
      </c>
      <c r="AJ575" s="0" t="s">
        <v>137</v>
      </c>
      <c r="AK575" s="0" t="s">
        <v>137</v>
      </c>
      <c r="AP575" s="0" t="s">
        <v>137</v>
      </c>
      <c r="AQ575" s="0" t="s">
        <v>138</v>
      </c>
      <c r="AR575" s="0" t="s">
        <v>138</v>
      </c>
      <c r="AS575" s="0" t="s">
        <v>138</v>
      </c>
      <c r="AW575" s="0" t="s">
        <v>137</v>
      </c>
      <c r="AX575" s="0" t="s">
        <v>137</v>
      </c>
      <c r="AY575" s="0" t="s">
        <v>140</v>
      </c>
      <c r="AZ575" s="0" t="s">
        <v>137</v>
      </c>
      <c r="BR575" s="0" t="s">
        <v>137</v>
      </c>
      <c r="BT575" s="0" t="s">
        <v>137</v>
      </c>
      <c r="BX575" s="0" t="s">
        <v>138</v>
      </c>
      <c r="BY575" s="0" t="s">
        <v>137</v>
      </c>
      <c r="BZ575" s="0" t="s">
        <v>138</v>
      </c>
      <c r="CA575" s="0" t="s">
        <v>137</v>
      </c>
      <c r="CB575" s="0" t="s">
        <v>138</v>
      </c>
      <c r="GF575" s="0" t="s">
        <v>148</v>
      </c>
      <c r="GG575" s="0" t="s">
        <v>148</v>
      </c>
      <c r="GL575" s="0" t="s">
        <v>136</v>
      </c>
    </row>
    <row r="576" customFormat="false" ht="12.75" hidden="false" customHeight="false" outlineLevel="0" collapsed="false">
      <c r="A576" s="0" t="n">
        <v>2229</v>
      </c>
      <c r="B576" s="0" t="s">
        <v>2099</v>
      </c>
      <c r="C576" s="0" t="s">
        <v>1790</v>
      </c>
      <c r="G576" s="0" t="s">
        <v>2100</v>
      </c>
      <c r="H576" s="0" t="n">
        <v>20011025</v>
      </c>
      <c r="I576" s="0" t="s">
        <v>99</v>
      </c>
      <c r="J576" s="0" t="s">
        <v>137</v>
      </c>
      <c r="K576" s="0" t="s">
        <v>138</v>
      </c>
      <c r="L576" s="0" t="s">
        <v>138</v>
      </c>
      <c r="M576" s="0" t="s">
        <v>137</v>
      </c>
      <c r="N576" s="0" t="s">
        <v>137</v>
      </c>
      <c r="O576" s="0" t="s">
        <v>137</v>
      </c>
      <c r="P576" s="0" t="s">
        <v>137</v>
      </c>
      <c r="Q576" s="0" t="s">
        <v>138</v>
      </c>
      <c r="R576" s="0" t="s">
        <v>137</v>
      </c>
      <c r="S576" s="0" t="s">
        <v>138</v>
      </c>
      <c r="T576" s="0" t="s">
        <v>137</v>
      </c>
      <c r="U576" s="0" t="s">
        <v>139</v>
      </c>
      <c r="V576" s="0" t="s">
        <v>138</v>
      </c>
      <c r="W576" s="0" t="s">
        <v>138</v>
      </c>
      <c r="X576" s="0" t="s">
        <v>138</v>
      </c>
      <c r="Y576" s="0" t="s">
        <v>138</v>
      </c>
      <c r="AA576" s="0" t="s">
        <v>138</v>
      </c>
      <c r="AB576" s="0" t="s">
        <v>138</v>
      </c>
      <c r="AJ576" s="0" t="s">
        <v>138</v>
      </c>
      <c r="AK576" s="0" t="s">
        <v>138</v>
      </c>
      <c r="AP576" s="0" t="s">
        <v>138</v>
      </c>
      <c r="AQ576" s="0" t="s">
        <v>138</v>
      </c>
      <c r="AR576" s="0" t="s">
        <v>138</v>
      </c>
      <c r="AS576" s="0" t="s">
        <v>138</v>
      </c>
      <c r="AW576" s="0" t="s">
        <v>138</v>
      </c>
      <c r="AX576" s="0" t="s">
        <v>138</v>
      </c>
      <c r="AY576" s="0" t="s">
        <v>393</v>
      </c>
      <c r="AZ576" s="0" t="s">
        <v>138</v>
      </c>
      <c r="BR576" s="0" t="s">
        <v>138</v>
      </c>
      <c r="BT576" s="0" t="s">
        <v>138</v>
      </c>
      <c r="BX576" s="0" t="s">
        <v>138</v>
      </c>
      <c r="BY576" s="0" t="s">
        <v>138</v>
      </c>
      <c r="BZ576" s="0" t="s">
        <v>138</v>
      </c>
      <c r="CA576" s="0" t="s">
        <v>138</v>
      </c>
      <c r="CB576" s="0" t="s">
        <v>137</v>
      </c>
      <c r="GF576" s="0" t="s">
        <v>141</v>
      </c>
      <c r="GG576" s="0" t="s">
        <v>141</v>
      </c>
      <c r="GL576" s="0" t="s">
        <v>136</v>
      </c>
    </row>
    <row r="577" customFormat="false" ht="12.75" hidden="false" customHeight="false" outlineLevel="0" collapsed="false">
      <c r="A577" s="0" t="n">
        <v>2230</v>
      </c>
      <c r="B577" s="0" t="s">
        <v>2101</v>
      </c>
      <c r="C577" s="0" t="s">
        <v>1790</v>
      </c>
      <c r="G577" s="0" t="s">
        <v>2102</v>
      </c>
      <c r="H577" s="0" t="n">
        <v>20011025</v>
      </c>
      <c r="I577" s="0" t="s">
        <v>99</v>
      </c>
      <c r="J577" s="0" t="s">
        <v>138</v>
      </c>
      <c r="K577" s="0" t="s">
        <v>138</v>
      </c>
      <c r="L577" s="0" t="s">
        <v>138</v>
      </c>
      <c r="M577" s="0" t="s">
        <v>138</v>
      </c>
      <c r="N577" s="0" t="s">
        <v>137</v>
      </c>
      <c r="O577" s="0" t="s">
        <v>137</v>
      </c>
      <c r="P577" s="0" t="s">
        <v>138</v>
      </c>
      <c r="Q577" s="0" t="s">
        <v>138</v>
      </c>
      <c r="R577" s="0" t="s">
        <v>137</v>
      </c>
      <c r="S577" s="0" t="s">
        <v>138</v>
      </c>
      <c r="T577" s="0" t="s">
        <v>137</v>
      </c>
      <c r="U577" s="0" t="s">
        <v>139</v>
      </c>
      <c r="V577" s="0" t="s">
        <v>138</v>
      </c>
      <c r="W577" s="0" t="s">
        <v>138</v>
      </c>
      <c r="X577" s="0" t="s">
        <v>138</v>
      </c>
      <c r="Y577" s="0" t="s">
        <v>138</v>
      </c>
      <c r="AA577" s="0" t="s">
        <v>138</v>
      </c>
      <c r="AB577" s="0" t="s">
        <v>138</v>
      </c>
      <c r="AJ577" s="0" t="s">
        <v>138</v>
      </c>
      <c r="AK577" s="0" t="s">
        <v>137</v>
      </c>
      <c r="AP577" s="0" t="s">
        <v>137</v>
      </c>
      <c r="AQ577" s="0" t="s">
        <v>138</v>
      </c>
      <c r="AR577" s="0" t="s">
        <v>138</v>
      </c>
      <c r="AS577" s="0" t="s">
        <v>137</v>
      </c>
      <c r="AW577" s="0" t="s">
        <v>138</v>
      </c>
      <c r="AX577" s="0" t="s">
        <v>138</v>
      </c>
      <c r="AY577" s="0" t="s">
        <v>393</v>
      </c>
      <c r="AZ577" s="0" t="s">
        <v>137</v>
      </c>
      <c r="BR577" s="0" t="s">
        <v>137</v>
      </c>
      <c r="BT577" s="0" t="s">
        <v>138</v>
      </c>
      <c r="BX577" s="0" t="s">
        <v>137</v>
      </c>
      <c r="BY577" s="0" t="s">
        <v>138</v>
      </c>
      <c r="BZ577" s="0" t="s">
        <v>138</v>
      </c>
      <c r="CA577" s="0" t="s">
        <v>138</v>
      </c>
      <c r="CB577" s="0" t="s">
        <v>138</v>
      </c>
      <c r="GF577" s="0" t="s">
        <v>148</v>
      </c>
      <c r="GG577" s="0" t="s">
        <v>148</v>
      </c>
      <c r="GL577" s="0" t="s">
        <v>136</v>
      </c>
    </row>
    <row r="578" customFormat="false" ht="12.75" hidden="false" customHeight="false" outlineLevel="0" collapsed="false">
      <c r="A578" s="0" t="n">
        <v>2231</v>
      </c>
      <c r="B578" s="0" t="s">
        <v>2103</v>
      </c>
      <c r="C578" s="0" t="s">
        <v>1790</v>
      </c>
      <c r="G578" s="0" t="s">
        <v>2104</v>
      </c>
      <c r="H578" s="0" t="n">
        <v>20011109</v>
      </c>
      <c r="I578" s="0" t="s">
        <v>99</v>
      </c>
      <c r="J578" s="0" t="s">
        <v>137</v>
      </c>
      <c r="K578" s="0" t="s">
        <v>138</v>
      </c>
      <c r="L578" s="0" t="s">
        <v>138</v>
      </c>
      <c r="M578" s="0" t="s">
        <v>137</v>
      </c>
      <c r="N578" s="0" t="s">
        <v>138</v>
      </c>
      <c r="O578" s="0" t="s">
        <v>138</v>
      </c>
      <c r="P578" s="0" t="s">
        <v>137</v>
      </c>
      <c r="Q578" s="0" t="s">
        <v>138</v>
      </c>
      <c r="R578" s="0" t="s">
        <v>137</v>
      </c>
      <c r="S578" s="0" t="s">
        <v>138</v>
      </c>
      <c r="T578" s="0" t="s">
        <v>137</v>
      </c>
      <c r="U578" s="0" t="s">
        <v>139</v>
      </c>
      <c r="V578" s="0" t="s">
        <v>138</v>
      </c>
      <c r="W578" s="0" t="s">
        <v>138</v>
      </c>
      <c r="X578" s="0" t="s">
        <v>138</v>
      </c>
      <c r="Y578" s="0" t="s">
        <v>138</v>
      </c>
      <c r="AA578" s="0" t="s">
        <v>138</v>
      </c>
      <c r="AB578" s="0" t="s">
        <v>138</v>
      </c>
      <c r="AJ578" s="0" t="s">
        <v>138</v>
      </c>
      <c r="AK578" s="0" t="s">
        <v>137</v>
      </c>
      <c r="AP578" s="0" t="s">
        <v>138</v>
      </c>
      <c r="AQ578" s="0" t="s">
        <v>138</v>
      </c>
      <c r="AR578" s="0" t="s">
        <v>138</v>
      </c>
      <c r="AS578" s="0" t="s">
        <v>138</v>
      </c>
      <c r="AW578" s="0" t="s">
        <v>137</v>
      </c>
      <c r="AX578" s="0" t="s">
        <v>138</v>
      </c>
      <c r="AY578" s="0" t="s">
        <v>149</v>
      </c>
      <c r="AZ578" s="0" t="s">
        <v>137</v>
      </c>
      <c r="BR578" s="0" t="s">
        <v>137</v>
      </c>
      <c r="BT578" s="0" t="s">
        <v>138</v>
      </c>
      <c r="BX578" s="0" t="s">
        <v>137</v>
      </c>
      <c r="BY578" s="0" t="s">
        <v>138</v>
      </c>
      <c r="BZ578" s="0" t="s">
        <v>138</v>
      </c>
      <c r="CA578" s="0" t="s">
        <v>138</v>
      </c>
      <c r="CB578" s="0" t="s">
        <v>138</v>
      </c>
      <c r="GF578" s="0" t="s">
        <v>146</v>
      </c>
      <c r="GG578" s="0" t="s">
        <v>141</v>
      </c>
      <c r="GL578" s="0" t="s">
        <v>136</v>
      </c>
    </row>
    <row r="579" customFormat="false" ht="12.75" hidden="false" customHeight="false" outlineLevel="0" collapsed="false">
      <c r="A579" s="0" t="n">
        <v>2232</v>
      </c>
      <c r="B579" s="0" t="s">
        <v>2105</v>
      </c>
      <c r="C579" s="0" t="s">
        <v>1790</v>
      </c>
      <c r="G579" s="0" t="s">
        <v>2106</v>
      </c>
      <c r="H579" s="0" t="n">
        <v>20011025</v>
      </c>
      <c r="I579" s="0" t="s">
        <v>99</v>
      </c>
      <c r="J579" s="0" t="s">
        <v>137</v>
      </c>
      <c r="K579" s="0" t="s">
        <v>138</v>
      </c>
      <c r="L579" s="0" t="s">
        <v>138</v>
      </c>
      <c r="M579" s="0" t="s">
        <v>138</v>
      </c>
      <c r="N579" s="0" t="s">
        <v>138</v>
      </c>
      <c r="O579" s="0" t="s">
        <v>138</v>
      </c>
      <c r="P579" s="0" t="s">
        <v>138</v>
      </c>
      <c r="Q579" s="0" t="s">
        <v>138</v>
      </c>
      <c r="R579" s="0" t="s">
        <v>137</v>
      </c>
      <c r="S579" s="0" t="s">
        <v>138</v>
      </c>
      <c r="T579" s="0" t="s">
        <v>137</v>
      </c>
      <c r="U579" s="0" t="s">
        <v>142</v>
      </c>
      <c r="V579" s="0" t="s">
        <v>138</v>
      </c>
      <c r="W579" s="0" t="s">
        <v>137</v>
      </c>
      <c r="X579" s="0" t="s">
        <v>138</v>
      </c>
      <c r="Y579" s="0" t="s">
        <v>138</v>
      </c>
      <c r="AA579" s="0" t="s">
        <v>137</v>
      </c>
      <c r="AB579" s="0" t="s">
        <v>138</v>
      </c>
      <c r="AJ579" s="0" t="s">
        <v>137</v>
      </c>
      <c r="AK579" s="0" t="s">
        <v>137</v>
      </c>
      <c r="AP579" s="0" t="s">
        <v>137</v>
      </c>
      <c r="AQ579" s="0" t="s">
        <v>138</v>
      </c>
      <c r="AR579" s="0" t="s">
        <v>138</v>
      </c>
      <c r="AS579" s="0" t="s">
        <v>137</v>
      </c>
      <c r="AW579" s="0" t="s">
        <v>137</v>
      </c>
      <c r="AX579" s="0" t="s">
        <v>138</v>
      </c>
      <c r="AY579" s="0" t="s">
        <v>393</v>
      </c>
      <c r="AZ579" s="0" t="s">
        <v>137</v>
      </c>
      <c r="BR579" s="0" t="s">
        <v>137</v>
      </c>
      <c r="BT579" s="0" t="s">
        <v>138</v>
      </c>
      <c r="BX579" s="0" t="s">
        <v>137</v>
      </c>
      <c r="BY579" s="0" t="s">
        <v>137</v>
      </c>
      <c r="BZ579" s="0" t="s">
        <v>138</v>
      </c>
      <c r="CA579" s="0" t="s">
        <v>138</v>
      </c>
      <c r="CB579" s="0" t="s">
        <v>138</v>
      </c>
      <c r="GF579" s="0" t="s">
        <v>148</v>
      </c>
      <c r="GG579" s="0" t="s">
        <v>148</v>
      </c>
      <c r="GL579" s="0" t="s">
        <v>136</v>
      </c>
    </row>
    <row r="580" customFormat="false" ht="12.75" hidden="false" customHeight="false" outlineLevel="0" collapsed="false">
      <c r="A580" s="0" t="n">
        <v>2233</v>
      </c>
      <c r="B580" s="0" t="s">
        <v>2107</v>
      </c>
      <c r="C580" s="0" t="s">
        <v>1790</v>
      </c>
      <c r="G580" s="0" t="s">
        <v>2108</v>
      </c>
      <c r="H580" s="0" t="n">
        <v>20011025</v>
      </c>
      <c r="I580" s="0" t="s">
        <v>99</v>
      </c>
      <c r="J580" s="0" t="s">
        <v>138</v>
      </c>
      <c r="K580" s="0" t="s">
        <v>138</v>
      </c>
      <c r="L580" s="0" t="s">
        <v>138</v>
      </c>
      <c r="M580" s="0" t="s">
        <v>138</v>
      </c>
      <c r="N580" s="0" t="s">
        <v>137</v>
      </c>
      <c r="O580" s="0" t="s">
        <v>137</v>
      </c>
      <c r="P580" s="0" t="s">
        <v>138</v>
      </c>
      <c r="Q580" s="0" t="s">
        <v>138</v>
      </c>
      <c r="R580" s="0" t="s">
        <v>138</v>
      </c>
      <c r="S580" s="0" t="s">
        <v>138</v>
      </c>
      <c r="T580" s="0" t="s">
        <v>137</v>
      </c>
      <c r="U580" s="0" t="s">
        <v>142</v>
      </c>
      <c r="V580" s="0" t="s">
        <v>138</v>
      </c>
      <c r="W580" s="0" t="s">
        <v>138</v>
      </c>
      <c r="X580" s="0" t="s">
        <v>138</v>
      </c>
      <c r="Y580" s="0" t="s">
        <v>138</v>
      </c>
      <c r="AA580" s="0" t="s">
        <v>138</v>
      </c>
      <c r="AB580" s="0" t="s">
        <v>138</v>
      </c>
      <c r="AJ580" s="0" t="s">
        <v>137</v>
      </c>
      <c r="AK580" s="0" t="s">
        <v>137</v>
      </c>
      <c r="AP580" s="0" t="s">
        <v>138</v>
      </c>
      <c r="AQ580" s="0" t="s">
        <v>138</v>
      </c>
      <c r="AR580" s="0" t="s">
        <v>138</v>
      </c>
      <c r="AS580" s="0" t="s">
        <v>138</v>
      </c>
      <c r="AW580" s="0" t="s">
        <v>138</v>
      </c>
      <c r="AX580" s="0" t="s">
        <v>137</v>
      </c>
      <c r="AY580" s="0" t="s">
        <v>393</v>
      </c>
      <c r="AZ580" s="0" t="s">
        <v>137</v>
      </c>
      <c r="BR580" s="0" t="s">
        <v>138</v>
      </c>
      <c r="BT580" s="0" t="s">
        <v>138</v>
      </c>
      <c r="BX580" s="0" t="s">
        <v>137</v>
      </c>
      <c r="BY580" s="0" t="s">
        <v>138</v>
      </c>
      <c r="BZ580" s="0" t="s">
        <v>138</v>
      </c>
      <c r="CA580" s="0" t="s">
        <v>138</v>
      </c>
      <c r="CB580" s="0" t="s">
        <v>138</v>
      </c>
      <c r="GF580" s="0" t="s">
        <v>148</v>
      </c>
      <c r="GG580" s="0" t="s">
        <v>148</v>
      </c>
      <c r="GL580" s="0" t="s">
        <v>136</v>
      </c>
    </row>
    <row r="581" customFormat="false" ht="12.75" hidden="false" customHeight="false" outlineLevel="0" collapsed="false">
      <c r="A581" s="0" t="n">
        <v>2234</v>
      </c>
      <c r="B581" s="0" t="s">
        <v>2109</v>
      </c>
      <c r="C581" s="0" t="s">
        <v>1790</v>
      </c>
      <c r="G581" s="0" t="s">
        <v>2110</v>
      </c>
      <c r="H581" s="0" t="n">
        <v>20011030</v>
      </c>
      <c r="I581" s="0" t="s">
        <v>99</v>
      </c>
      <c r="J581" s="0" t="s">
        <v>138</v>
      </c>
      <c r="K581" s="0" t="s">
        <v>138</v>
      </c>
      <c r="L581" s="0" t="s">
        <v>138</v>
      </c>
      <c r="M581" s="0" t="s">
        <v>137</v>
      </c>
      <c r="N581" s="0" t="s">
        <v>138</v>
      </c>
      <c r="O581" s="0" t="s">
        <v>138</v>
      </c>
      <c r="P581" s="0" t="s">
        <v>138</v>
      </c>
      <c r="Q581" s="0" t="s">
        <v>137</v>
      </c>
      <c r="R581" s="0" t="s">
        <v>137</v>
      </c>
      <c r="S581" s="0" t="s">
        <v>138</v>
      </c>
      <c r="T581" s="0" t="s">
        <v>137</v>
      </c>
      <c r="U581" s="0" t="s">
        <v>139</v>
      </c>
      <c r="V581" s="0" t="s">
        <v>138</v>
      </c>
      <c r="W581" s="0" t="s">
        <v>138</v>
      </c>
      <c r="X581" s="0" t="s">
        <v>137</v>
      </c>
      <c r="Y581" s="0" t="s">
        <v>137</v>
      </c>
      <c r="Z581" s="0" t="s">
        <v>138</v>
      </c>
      <c r="AA581" s="0" t="s">
        <v>138</v>
      </c>
      <c r="AB581" s="0" t="s">
        <v>137</v>
      </c>
      <c r="AJ581" s="0" t="s">
        <v>138</v>
      </c>
      <c r="AK581" s="0" t="s">
        <v>138</v>
      </c>
      <c r="AP581" s="0" t="s">
        <v>138</v>
      </c>
      <c r="AQ581" s="0" t="s">
        <v>138</v>
      </c>
      <c r="AR581" s="0" t="s">
        <v>138</v>
      </c>
      <c r="AS581" s="0" t="s">
        <v>138</v>
      </c>
      <c r="AW581" s="0" t="s">
        <v>137</v>
      </c>
      <c r="AX581" s="0" t="s">
        <v>138</v>
      </c>
      <c r="AY581" s="0" t="s">
        <v>393</v>
      </c>
      <c r="AZ581" s="0" t="s">
        <v>138</v>
      </c>
      <c r="BR581" s="0" t="s">
        <v>138</v>
      </c>
      <c r="BT581" s="0" t="s">
        <v>138</v>
      </c>
      <c r="BX581" s="0" t="s">
        <v>137</v>
      </c>
      <c r="BY581" s="0" t="s">
        <v>138</v>
      </c>
      <c r="BZ581" s="0" t="s">
        <v>138</v>
      </c>
      <c r="CA581" s="0" t="s">
        <v>137</v>
      </c>
      <c r="CB581" s="0" t="s">
        <v>138</v>
      </c>
      <c r="GF581" s="0" t="s">
        <v>143</v>
      </c>
      <c r="GG581" s="0" t="s">
        <v>143</v>
      </c>
      <c r="GL581" s="0" t="s">
        <v>136</v>
      </c>
    </row>
    <row r="582" customFormat="false" ht="12.75" hidden="false" customHeight="false" outlineLevel="0" collapsed="false">
      <c r="A582" s="0" t="n">
        <v>2235</v>
      </c>
      <c r="B582" s="0" t="s">
        <v>2111</v>
      </c>
      <c r="C582" s="0" t="s">
        <v>1790</v>
      </c>
      <c r="G582" s="0" t="s">
        <v>2112</v>
      </c>
      <c r="H582" s="0" t="n">
        <v>20011030</v>
      </c>
      <c r="I582" s="0" t="s">
        <v>99</v>
      </c>
      <c r="J582" s="0" t="s">
        <v>138</v>
      </c>
      <c r="K582" s="0" t="s">
        <v>138</v>
      </c>
      <c r="L582" s="0" t="s">
        <v>138</v>
      </c>
      <c r="M582" s="0" t="s">
        <v>138</v>
      </c>
      <c r="N582" s="0" t="s">
        <v>137</v>
      </c>
      <c r="O582" s="0" t="s">
        <v>137</v>
      </c>
      <c r="P582" s="0" t="s">
        <v>137</v>
      </c>
      <c r="Q582" s="0" t="s">
        <v>137</v>
      </c>
      <c r="R582" s="0" t="s">
        <v>137</v>
      </c>
      <c r="S582" s="0" t="s">
        <v>138</v>
      </c>
      <c r="T582" s="0" t="s">
        <v>137</v>
      </c>
      <c r="U582" s="0" t="s">
        <v>139</v>
      </c>
      <c r="V582" s="0" t="s">
        <v>138</v>
      </c>
      <c r="W582" s="0" t="s">
        <v>137</v>
      </c>
      <c r="X582" s="0" t="s">
        <v>138</v>
      </c>
      <c r="Y582" s="0" t="s">
        <v>138</v>
      </c>
      <c r="AA582" s="0" t="s">
        <v>138</v>
      </c>
      <c r="AB582" s="0" t="s">
        <v>138</v>
      </c>
      <c r="AJ582" s="0" t="s">
        <v>138</v>
      </c>
      <c r="AK582" s="0" t="s">
        <v>137</v>
      </c>
      <c r="AP582" s="0" t="s">
        <v>138</v>
      </c>
      <c r="AQ582" s="0" t="s">
        <v>138</v>
      </c>
      <c r="AR582" s="0" t="s">
        <v>138</v>
      </c>
      <c r="AS582" s="0" t="s">
        <v>138</v>
      </c>
      <c r="AW582" s="0" t="s">
        <v>138</v>
      </c>
      <c r="AX582" s="0" t="s">
        <v>138</v>
      </c>
      <c r="AY582" s="0" t="s">
        <v>393</v>
      </c>
      <c r="AZ582" s="0" t="s">
        <v>137</v>
      </c>
      <c r="BR582" s="0" t="s">
        <v>137</v>
      </c>
      <c r="BT582" s="0" t="s">
        <v>138</v>
      </c>
      <c r="BX582" s="0" t="s">
        <v>137</v>
      </c>
      <c r="BY582" s="0" t="s">
        <v>138</v>
      </c>
      <c r="BZ582" s="0" t="s">
        <v>138</v>
      </c>
      <c r="CA582" s="0" t="s">
        <v>137</v>
      </c>
      <c r="CB582" s="0" t="s">
        <v>138</v>
      </c>
      <c r="GF582" s="0" t="s">
        <v>146</v>
      </c>
      <c r="GG582" s="0" t="s">
        <v>146</v>
      </c>
      <c r="GL582" s="0" t="s">
        <v>136</v>
      </c>
    </row>
    <row r="583" customFormat="false" ht="12.75" hidden="false" customHeight="false" outlineLevel="0" collapsed="false">
      <c r="A583" s="0" t="n">
        <v>2236</v>
      </c>
      <c r="B583" s="0" t="s">
        <v>2113</v>
      </c>
      <c r="C583" s="0" t="s">
        <v>1790</v>
      </c>
      <c r="G583" s="0" t="s">
        <v>2114</v>
      </c>
      <c r="H583" s="0" t="n">
        <v>20011026</v>
      </c>
      <c r="I583" s="0" t="s">
        <v>99</v>
      </c>
      <c r="J583" s="0" t="s">
        <v>138</v>
      </c>
      <c r="K583" s="0" t="s">
        <v>138</v>
      </c>
      <c r="L583" s="0" t="s">
        <v>138</v>
      </c>
      <c r="M583" s="0" t="s">
        <v>138</v>
      </c>
      <c r="N583" s="0" t="s">
        <v>137</v>
      </c>
      <c r="O583" s="0" t="s">
        <v>137</v>
      </c>
      <c r="P583" s="0" t="s">
        <v>137</v>
      </c>
      <c r="Q583" s="0" t="s">
        <v>138</v>
      </c>
      <c r="R583" s="0" t="s">
        <v>137</v>
      </c>
      <c r="S583" s="0" t="s">
        <v>138</v>
      </c>
      <c r="T583" s="0" t="s">
        <v>137</v>
      </c>
      <c r="U583" s="0" t="s">
        <v>142</v>
      </c>
      <c r="V583" s="0" t="s">
        <v>138</v>
      </c>
      <c r="W583" s="0" t="s">
        <v>138</v>
      </c>
      <c r="X583" s="0" t="s">
        <v>138</v>
      </c>
      <c r="Y583" s="0" t="s">
        <v>137</v>
      </c>
      <c r="Z583" s="0" t="s">
        <v>137</v>
      </c>
      <c r="AA583" s="0" t="s">
        <v>138</v>
      </c>
      <c r="AB583" s="0" t="s">
        <v>138</v>
      </c>
      <c r="AJ583" s="0" t="s">
        <v>138</v>
      </c>
      <c r="AK583" s="0" t="s">
        <v>137</v>
      </c>
      <c r="AP583" s="0" t="s">
        <v>138</v>
      </c>
      <c r="AQ583" s="0" t="s">
        <v>138</v>
      </c>
      <c r="AR583" s="0" t="s">
        <v>138</v>
      </c>
      <c r="AS583" s="0" t="s">
        <v>138</v>
      </c>
      <c r="AW583" s="0" t="s">
        <v>137</v>
      </c>
      <c r="AX583" s="0" t="s">
        <v>138</v>
      </c>
      <c r="AY583" s="0" t="s">
        <v>393</v>
      </c>
      <c r="AZ583" s="0" t="s">
        <v>138</v>
      </c>
      <c r="BR583" s="0" t="s">
        <v>137</v>
      </c>
      <c r="BT583" s="0" t="s">
        <v>138</v>
      </c>
      <c r="BX583" s="0" t="s">
        <v>138</v>
      </c>
      <c r="BY583" s="0" t="s">
        <v>138</v>
      </c>
      <c r="BZ583" s="0" t="s">
        <v>138</v>
      </c>
      <c r="CA583" s="0" t="s">
        <v>138</v>
      </c>
      <c r="CB583" s="0" t="s">
        <v>138</v>
      </c>
      <c r="GF583" s="0" t="s">
        <v>148</v>
      </c>
      <c r="GG583" s="0" t="s">
        <v>148</v>
      </c>
      <c r="GL583" s="0" t="s">
        <v>136</v>
      </c>
    </row>
    <row r="584" customFormat="false" ht="12.75" hidden="false" customHeight="false" outlineLevel="0" collapsed="false">
      <c r="A584" s="0" t="n">
        <v>2237</v>
      </c>
      <c r="B584" s="0" t="s">
        <v>2115</v>
      </c>
      <c r="C584" s="0" t="s">
        <v>1790</v>
      </c>
      <c r="G584" s="0" t="s">
        <v>2116</v>
      </c>
      <c r="H584" s="0" t="n">
        <v>20011030</v>
      </c>
      <c r="I584" s="0" t="s">
        <v>99</v>
      </c>
      <c r="J584" s="0" t="s">
        <v>137</v>
      </c>
      <c r="K584" s="0" t="s">
        <v>138</v>
      </c>
      <c r="L584" s="0" t="s">
        <v>138</v>
      </c>
      <c r="M584" s="0" t="s">
        <v>138</v>
      </c>
      <c r="N584" s="0" t="s">
        <v>138</v>
      </c>
      <c r="O584" s="0" t="s">
        <v>138</v>
      </c>
      <c r="P584" s="0" t="s">
        <v>138</v>
      </c>
      <c r="Q584" s="0" t="s">
        <v>138</v>
      </c>
      <c r="R584" s="0" t="s">
        <v>137</v>
      </c>
      <c r="S584" s="0" t="s">
        <v>138</v>
      </c>
      <c r="T584" s="0" t="s">
        <v>137</v>
      </c>
      <c r="U584" s="0" t="s">
        <v>142</v>
      </c>
      <c r="V584" s="0" t="s">
        <v>137</v>
      </c>
      <c r="W584" s="0" t="s">
        <v>138</v>
      </c>
      <c r="X584" s="0" t="s">
        <v>138</v>
      </c>
      <c r="Y584" s="0" t="s">
        <v>138</v>
      </c>
      <c r="AA584" s="0" t="s">
        <v>137</v>
      </c>
      <c r="AB584" s="0" t="s">
        <v>137</v>
      </c>
      <c r="AJ584" s="0" t="s">
        <v>137</v>
      </c>
      <c r="AK584" s="0" t="s">
        <v>137</v>
      </c>
      <c r="AP584" s="0" t="s">
        <v>137</v>
      </c>
      <c r="AQ584" s="0" t="s">
        <v>138</v>
      </c>
      <c r="AR584" s="0" t="s">
        <v>138</v>
      </c>
      <c r="AS584" s="0" t="s">
        <v>138</v>
      </c>
      <c r="AW584" s="0" t="s">
        <v>137</v>
      </c>
      <c r="AX584" s="0" t="s">
        <v>138</v>
      </c>
      <c r="AY584" s="0" t="s">
        <v>393</v>
      </c>
      <c r="AZ584" s="0" t="s">
        <v>137</v>
      </c>
      <c r="BR584" s="0" t="s">
        <v>137</v>
      </c>
      <c r="BT584" s="0" t="s">
        <v>138</v>
      </c>
      <c r="BX584" s="0" t="s">
        <v>137</v>
      </c>
      <c r="BY584" s="0" t="s">
        <v>138</v>
      </c>
      <c r="BZ584" s="0" t="s">
        <v>138</v>
      </c>
      <c r="CA584" s="0" t="s">
        <v>138</v>
      </c>
      <c r="CB584" s="0" t="s">
        <v>138</v>
      </c>
      <c r="GF584" s="0" t="s">
        <v>146</v>
      </c>
      <c r="GG584" s="0" t="s">
        <v>146</v>
      </c>
      <c r="GL584" s="0" t="s">
        <v>136</v>
      </c>
    </row>
    <row r="585" customFormat="false" ht="12.75" hidden="false" customHeight="false" outlineLevel="0" collapsed="false">
      <c r="A585" s="0" t="n">
        <v>2238</v>
      </c>
      <c r="B585" s="0" t="s">
        <v>2117</v>
      </c>
      <c r="C585" s="0" t="s">
        <v>1790</v>
      </c>
      <c r="G585" s="0" t="s">
        <v>2118</v>
      </c>
      <c r="H585" s="0" t="n">
        <v>20011024</v>
      </c>
      <c r="I585" s="0" t="s">
        <v>99</v>
      </c>
      <c r="J585" s="0" t="s">
        <v>137</v>
      </c>
      <c r="K585" s="0" t="s">
        <v>138</v>
      </c>
      <c r="L585" s="0" t="s">
        <v>138</v>
      </c>
      <c r="M585" s="0" t="s">
        <v>137</v>
      </c>
      <c r="N585" s="0" t="s">
        <v>137</v>
      </c>
      <c r="O585" s="0" t="s">
        <v>137</v>
      </c>
      <c r="P585" s="0" t="s">
        <v>137</v>
      </c>
      <c r="Q585" s="0" t="s">
        <v>138</v>
      </c>
      <c r="R585" s="0" t="s">
        <v>137</v>
      </c>
      <c r="S585" s="0" t="s">
        <v>138</v>
      </c>
      <c r="T585" s="0" t="s">
        <v>137</v>
      </c>
      <c r="U585" s="0" t="s">
        <v>142</v>
      </c>
      <c r="V585" s="0" t="s">
        <v>137</v>
      </c>
      <c r="W585" s="0" t="s">
        <v>137</v>
      </c>
      <c r="X585" s="0" t="s">
        <v>138</v>
      </c>
      <c r="Y585" s="0" t="s">
        <v>138</v>
      </c>
      <c r="Z585" s="0" t="s">
        <v>298</v>
      </c>
      <c r="AA585" s="0" t="s">
        <v>138</v>
      </c>
      <c r="AB585" s="0" t="s">
        <v>137</v>
      </c>
      <c r="AJ585" s="0" t="s">
        <v>138</v>
      </c>
      <c r="AK585" s="0" t="s">
        <v>137</v>
      </c>
      <c r="AP585" s="0" t="s">
        <v>137</v>
      </c>
      <c r="AQ585" s="0" t="s">
        <v>138</v>
      </c>
      <c r="AR585" s="0" t="s">
        <v>138</v>
      </c>
      <c r="AS585" s="0" t="s">
        <v>137</v>
      </c>
      <c r="AW585" s="0" t="s">
        <v>137</v>
      </c>
      <c r="AX585" s="0" t="s">
        <v>138</v>
      </c>
      <c r="AY585" s="0" t="s">
        <v>140</v>
      </c>
      <c r="AZ585" s="0" t="s">
        <v>137</v>
      </c>
      <c r="BR585" s="0" t="s">
        <v>137</v>
      </c>
      <c r="BT585" s="0" t="s">
        <v>138</v>
      </c>
      <c r="BX585" s="0" t="s">
        <v>138</v>
      </c>
      <c r="BY585" s="0" t="s">
        <v>138</v>
      </c>
      <c r="BZ585" s="0" t="s">
        <v>138</v>
      </c>
      <c r="CA585" s="0" t="s">
        <v>137</v>
      </c>
      <c r="CB585" s="0" t="s">
        <v>138</v>
      </c>
      <c r="GF585" s="0" t="s">
        <v>148</v>
      </c>
      <c r="GG585" s="0" t="s">
        <v>148</v>
      </c>
      <c r="GL585" s="0" t="s">
        <v>136</v>
      </c>
    </row>
    <row r="586" customFormat="false" ht="12.75" hidden="false" customHeight="false" outlineLevel="0" collapsed="false">
      <c r="A586" s="0" t="n">
        <v>2239</v>
      </c>
      <c r="B586" s="0" t="s">
        <v>1472</v>
      </c>
      <c r="C586" s="0" t="s">
        <v>1790</v>
      </c>
      <c r="G586" s="0" t="s">
        <v>2119</v>
      </c>
      <c r="H586" s="0" t="n">
        <v>20011024</v>
      </c>
      <c r="I586" s="0" t="s">
        <v>99</v>
      </c>
      <c r="J586" s="0" t="s">
        <v>137</v>
      </c>
      <c r="K586" s="0" t="s">
        <v>138</v>
      </c>
      <c r="L586" s="0" t="s">
        <v>138</v>
      </c>
      <c r="M586" s="0" t="s">
        <v>138</v>
      </c>
      <c r="N586" s="0" t="s">
        <v>137</v>
      </c>
      <c r="O586" s="0" t="s">
        <v>137</v>
      </c>
      <c r="P586" s="0" t="s">
        <v>137</v>
      </c>
      <c r="Q586" s="0" t="s">
        <v>138</v>
      </c>
      <c r="R586" s="0" t="s">
        <v>137</v>
      </c>
      <c r="S586" s="0" t="s">
        <v>138</v>
      </c>
      <c r="T586" s="0" t="s">
        <v>137</v>
      </c>
      <c r="U586" s="0" t="s">
        <v>142</v>
      </c>
      <c r="V586" s="0" t="s">
        <v>137</v>
      </c>
      <c r="W586" s="0" t="s">
        <v>137</v>
      </c>
      <c r="X586" s="0" t="s">
        <v>138</v>
      </c>
      <c r="Y586" s="0" t="s">
        <v>137</v>
      </c>
      <c r="Z586" s="0" t="s">
        <v>137</v>
      </c>
      <c r="AA586" s="0" t="s">
        <v>137</v>
      </c>
      <c r="AB586" s="0" t="s">
        <v>137</v>
      </c>
      <c r="AJ586" s="0" t="s">
        <v>137</v>
      </c>
      <c r="AK586" s="0" t="s">
        <v>137</v>
      </c>
      <c r="AP586" s="0" t="s">
        <v>138</v>
      </c>
      <c r="AQ586" s="0" t="s">
        <v>138</v>
      </c>
      <c r="AR586" s="0" t="s">
        <v>138</v>
      </c>
      <c r="AS586" s="0" t="s">
        <v>138</v>
      </c>
      <c r="AW586" s="0" t="s">
        <v>137</v>
      </c>
      <c r="AX586" s="0" t="s">
        <v>138</v>
      </c>
      <c r="AY586" s="0" t="s">
        <v>140</v>
      </c>
      <c r="AZ586" s="0" t="s">
        <v>138</v>
      </c>
      <c r="BR586" s="0" t="s">
        <v>138</v>
      </c>
      <c r="BT586" s="0" t="s">
        <v>138</v>
      </c>
      <c r="BX586" s="0" t="s">
        <v>137</v>
      </c>
      <c r="BY586" s="0" t="s">
        <v>137</v>
      </c>
      <c r="BZ586" s="0" t="s">
        <v>138</v>
      </c>
      <c r="CA586" s="0" t="s">
        <v>138</v>
      </c>
      <c r="CB586" s="0" t="s">
        <v>138</v>
      </c>
      <c r="GF586" s="0" t="s">
        <v>148</v>
      </c>
      <c r="GG586" s="0" t="s">
        <v>148</v>
      </c>
      <c r="GL586" s="0" t="s">
        <v>136</v>
      </c>
    </row>
    <row r="587" customFormat="false" ht="12.75" hidden="false" customHeight="false" outlineLevel="0" collapsed="false">
      <c r="A587" s="0" t="n">
        <v>2240</v>
      </c>
      <c r="B587" s="0" t="s">
        <v>2120</v>
      </c>
      <c r="C587" s="0" t="s">
        <v>1790</v>
      </c>
      <c r="G587" s="0" t="s">
        <v>2121</v>
      </c>
      <c r="H587" s="0" t="n">
        <v>20011105</v>
      </c>
      <c r="I587" s="0" t="s">
        <v>99</v>
      </c>
      <c r="J587" s="0" t="s">
        <v>138</v>
      </c>
      <c r="K587" s="0" t="s">
        <v>138</v>
      </c>
      <c r="L587" s="0" t="s">
        <v>138</v>
      </c>
      <c r="M587" s="0" t="s">
        <v>138</v>
      </c>
      <c r="N587" s="0" t="s">
        <v>138</v>
      </c>
      <c r="O587" s="0" t="s">
        <v>138</v>
      </c>
      <c r="P587" s="0" t="s">
        <v>137</v>
      </c>
      <c r="Q587" s="0" t="s">
        <v>138</v>
      </c>
      <c r="R587" s="0" t="s">
        <v>137</v>
      </c>
      <c r="S587" s="0" t="s">
        <v>138</v>
      </c>
      <c r="T587" s="0" t="s">
        <v>137</v>
      </c>
      <c r="U587" s="0" t="s">
        <v>142</v>
      </c>
      <c r="V587" s="0" t="s">
        <v>138</v>
      </c>
      <c r="W587" s="0" t="s">
        <v>138</v>
      </c>
      <c r="X587" s="0" t="s">
        <v>138</v>
      </c>
      <c r="Y587" s="0" t="s">
        <v>138</v>
      </c>
      <c r="AA587" s="0" t="s">
        <v>138</v>
      </c>
      <c r="AB587" s="0" t="s">
        <v>137</v>
      </c>
      <c r="AJ587" s="0" t="s">
        <v>138</v>
      </c>
      <c r="AK587" s="0" t="s">
        <v>137</v>
      </c>
      <c r="AP587" s="0" t="s">
        <v>137</v>
      </c>
      <c r="AQ587" s="0" t="s">
        <v>138</v>
      </c>
      <c r="AR587" s="0" t="s">
        <v>138</v>
      </c>
      <c r="AS587" s="0" t="s">
        <v>137</v>
      </c>
      <c r="AW587" s="0" t="s">
        <v>137</v>
      </c>
      <c r="AX587" s="0" t="s">
        <v>138</v>
      </c>
      <c r="AY587" s="0" t="s">
        <v>393</v>
      </c>
      <c r="AZ587" s="0" t="s">
        <v>137</v>
      </c>
      <c r="BR587" s="0" t="s">
        <v>137</v>
      </c>
      <c r="BT587" s="0" t="s">
        <v>138</v>
      </c>
      <c r="BX587" s="0" t="s">
        <v>137</v>
      </c>
      <c r="BY587" s="0" t="s">
        <v>138</v>
      </c>
      <c r="BZ587" s="0" t="s">
        <v>138</v>
      </c>
      <c r="CA587" s="0" t="s">
        <v>138</v>
      </c>
      <c r="CB587" s="0" t="s">
        <v>138</v>
      </c>
      <c r="GF587" s="0" t="s">
        <v>146</v>
      </c>
      <c r="GG587" s="0" t="s">
        <v>141</v>
      </c>
      <c r="GL587" s="0" t="s">
        <v>136</v>
      </c>
    </row>
    <row r="588" customFormat="false" ht="12.75" hidden="false" customHeight="false" outlineLevel="0" collapsed="false">
      <c r="A588" s="0" t="n">
        <v>2241</v>
      </c>
      <c r="B588" s="0" t="s">
        <v>2122</v>
      </c>
      <c r="C588" s="0" t="s">
        <v>1790</v>
      </c>
      <c r="G588" s="0" t="s">
        <v>2123</v>
      </c>
      <c r="H588" s="0" t="n">
        <v>20011031</v>
      </c>
      <c r="I588" s="0" t="s">
        <v>99</v>
      </c>
      <c r="J588" s="0" t="s">
        <v>137</v>
      </c>
      <c r="K588" s="0" t="s">
        <v>138</v>
      </c>
      <c r="L588" s="0" t="s">
        <v>138</v>
      </c>
      <c r="M588" s="0" t="s">
        <v>138</v>
      </c>
      <c r="N588" s="0" t="s">
        <v>138</v>
      </c>
      <c r="O588" s="0" t="s">
        <v>138</v>
      </c>
      <c r="P588" s="0" t="s">
        <v>138</v>
      </c>
      <c r="Q588" s="0" t="s">
        <v>138</v>
      </c>
      <c r="R588" s="0" t="s">
        <v>137</v>
      </c>
      <c r="S588" s="0" t="s">
        <v>138</v>
      </c>
      <c r="T588" s="0" t="s">
        <v>137</v>
      </c>
      <c r="U588" s="0" t="s">
        <v>145</v>
      </c>
      <c r="V588" s="0" t="s">
        <v>138</v>
      </c>
      <c r="W588" s="0" t="s">
        <v>138</v>
      </c>
      <c r="X588" s="0" t="s">
        <v>138</v>
      </c>
      <c r="Y588" s="0" t="s">
        <v>137</v>
      </c>
      <c r="Z588" s="0" t="s">
        <v>137</v>
      </c>
      <c r="AA588" s="0" t="s">
        <v>137</v>
      </c>
      <c r="AB588" s="0" t="s">
        <v>137</v>
      </c>
      <c r="AJ588" s="0" t="s">
        <v>137</v>
      </c>
      <c r="AK588" s="0" t="s">
        <v>137</v>
      </c>
      <c r="AP588" s="0" t="s">
        <v>138</v>
      </c>
      <c r="AQ588" s="0" t="s">
        <v>138</v>
      </c>
      <c r="AR588" s="0" t="s">
        <v>138</v>
      </c>
      <c r="AS588" s="0" t="s">
        <v>138</v>
      </c>
      <c r="AW588" s="0" t="s">
        <v>137</v>
      </c>
      <c r="AX588" s="0" t="s">
        <v>138</v>
      </c>
      <c r="AY588" s="0" t="s">
        <v>308</v>
      </c>
      <c r="AZ588" s="0" t="s">
        <v>137</v>
      </c>
      <c r="BR588" s="0" t="s">
        <v>137</v>
      </c>
      <c r="BT588" s="0" t="s">
        <v>138</v>
      </c>
      <c r="BX588" s="0" t="s">
        <v>137</v>
      </c>
      <c r="BY588" s="0" t="s">
        <v>138</v>
      </c>
      <c r="BZ588" s="0" t="s">
        <v>137</v>
      </c>
      <c r="CA588" s="0" t="s">
        <v>137</v>
      </c>
      <c r="CB588" s="0" t="s">
        <v>137</v>
      </c>
      <c r="GF588" s="0" t="s">
        <v>143</v>
      </c>
      <c r="GG588" s="0" t="s">
        <v>141</v>
      </c>
      <c r="GL588" s="0" t="s">
        <v>136</v>
      </c>
    </row>
    <row r="589" customFormat="false" ht="12.75" hidden="false" customHeight="false" outlineLevel="0" collapsed="false">
      <c r="A589" s="0" t="n">
        <v>2242</v>
      </c>
      <c r="B589" s="0" t="s">
        <v>2124</v>
      </c>
      <c r="C589" s="0" t="s">
        <v>2125</v>
      </c>
      <c r="G589" s="0" t="s">
        <v>2126</v>
      </c>
      <c r="H589" s="0" t="n">
        <v>20011023</v>
      </c>
      <c r="I589" s="0" t="s">
        <v>99</v>
      </c>
      <c r="J589" s="0" t="s">
        <v>137</v>
      </c>
      <c r="K589" s="0" t="s">
        <v>137</v>
      </c>
      <c r="L589" s="0" t="s">
        <v>138</v>
      </c>
      <c r="M589" s="0" t="s">
        <v>137</v>
      </c>
      <c r="N589" s="0" t="s">
        <v>137</v>
      </c>
      <c r="O589" s="0" t="s">
        <v>137</v>
      </c>
      <c r="P589" s="0" t="s">
        <v>138</v>
      </c>
      <c r="Q589" s="0" t="s">
        <v>138</v>
      </c>
      <c r="R589" s="0" t="s">
        <v>137</v>
      </c>
      <c r="S589" s="0" t="s">
        <v>138</v>
      </c>
      <c r="T589" s="0" t="s">
        <v>137</v>
      </c>
      <c r="U589" s="0" t="s">
        <v>142</v>
      </c>
      <c r="V589" s="0" t="s">
        <v>138</v>
      </c>
      <c r="W589" s="0" t="s">
        <v>138</v>
      </c>
      <c r="X589" s="0" t="s">
        <v>138</v>
      </c>
      <c r="Y589" s="0" t="s">
        <v>137</v>
      </c>
      <c r="Z589" s="0" t="s">
        <v>137</v>
      </c>
      <c r="AJ589" s="0" t="s">
        <v>138</v>
      </c>
      <c r="AK589" s="0" t="s">
        <v>138</v>
      </c>
      <c r="AW589" s="0" t="s">
        <v>137</v>
      </c>
      <c r="AX589" s="0" t="s">
        <v>138</v>
      </c>
      <c r="AY589" s="0" t="s">
        <v>140</v>
      </c>
      <c r="BA589" s="0" t="s">
        <v>138</v>
      </c>
      <c r="BB589" s="0" t="s">
        <v>138</v>
      </c>
      <c r="BC589" s="0" t="s">
        <v>138</v>
      </c>
      <c r="BD589" s="0" t="s">
        <v>137</v>
      </c>
      <c r="BE589" s="0" t="s">
        <v>137</v>
      </c>
      <c r="BF589" s="0" t="s">
        <v>137</v>
      </c>
      <c r="BT589" s="0" t="s">
        <v>138</v>
      </c>
      <c r="BX589" s="0" t="s">
        <v>137</v>
      </c>
      <c r="BY589" s="0" t="s">
        <v>138</v>
      </c>
      <c r="BZ589" s="0" t="s">
        <v>138</v>
      </c>
      <c r="CA589" s="0" t="s">
        <v>138</v>
      </c>
      <c r="CB589" s="0" t="s">
        <v>138</v>
      </c>
      <c r="GF589" s="0" t="s">
        <v>141</v>
      </c>
      <c r="GG589" s="0" t="s">
        <v>141</v>
      </c>
      <c r="GL589" s="0" t="s">
        <v>136</v>
      </c>
    </row>
    <row r="590" customFormat="false" ht="12.75" hidden="false" customHeight="false" outlineLevel="0" collapsed="false">
      <c r="A590" s="0" t="n">
        <v>2243</v>
      </c>
      <c r="B590" s="0" t="s">
        <v>2127</v>
      </c>
      <c r="C590" s="0" t="s">
        <v>2125</v>
      </c>
      <c r="G590" s="0" t="s">
        <v>2128</v>
      </c>
      <c r="H590" s="0" t="n">
        <v>20011022</v>
      </c>
      <c r="I590" s="0" t="s">
        <v>99</v>
      </c>
      <c r="J590" s="0" t="s">
        <v>137</v>
      </c>
      <c r="K590" s="0" t="s">
        <v>138</v>
      </c>
      <c r="L590" s="0" t="s">
        <v>138</v>
      </c>
      <c r="M590" s="0" t="s">
        <v>138</v>
      </c>
      <c r="N590" s="0" t="s">
        <v>138</v>
      </c>
      <c r="O590" s="0" t="s">
        <v>138</v>
      </c>
      <c r="P590" s="0" t="s">
        <v>138</v>
      </c>
      <c r="Q590" s="0" t="s">
        <v>137</v>
      </c>
      <c r="R590" s="0" t="s">
        <v>137</v>
      </c>
      <c r="S590" s="0" t="s">
        <v>138</v>
      </c>
      <c r="T590" s="0" t="s">
        <v>137</v>
      </c>
      <c r="U590" s="0" t="s">
        <v>139</v>
      </c>
      <c r="V590" s="0" t="s">
        <v>138</v>
      </c>
      <c r="W590" s="0" t="s">
        <v>138</v>
      </c>
      <c r="X590" s="0" t="s">
        <v>138</v>
      </c>
      <c r="Y590" s="0" t="s">
        <v>138</v>
      </c>
      <c r="AJ590" s="0" t="s">
        <v>137</v>
      </c>
      <c r="AK590" s="0" t="s">
        <v>138</v>
      </c>
      <c r="AW590" s="0" t="s">
        <v>138</v>
      </c>
      <c r="AX590" s="0" t="s">
        <v>138</v>
      </c>
      <c r="AY590" s="0" t="s">
        <v>393</v>
      </c>
      <c r="BA590" s="0" t="s">
        <v>138</v>
      </c>
      <c r="BB590" s="0" t="s">
        <v>137</v>
      </c>
      <c r="BC590" s="0" t="s">
        <v>137</v>
      </c>
      <c r="BD590" s="0" t="s">
        <v>137</v>
      </c>
      <c r="BE590" s="0" t="s">
        <v>138</v>
      </c>
      <c r="BF590" s="0" t="s">
        <v>138</v>
      </c>
      <c r="BT590" s="0" t="s">
        <v>137</v>
      </c>
      <c r="BX590" s="0" t="s">
        <v>137</v>
      </c>
      <c r="BY590" s="0" t="s">
        <v>138</v>
      </c>
      <c r="BZ590" s="0" t="s">
        <v>138</v>
      </c>
      <c r="CA590" s="0" t="s">
        <v>137</v>
      </c>
      <c r="CB590" s="0" t="s">
        <v>138</v>
      </c>
      <c r="GF590" s="0" t="s">
        <v>148</v>
      </c>
      <c r="GG590" s="0" t="s">
        <v>148</v>
      </c>
      <c r="GL590" s="0" t="s">
        <v>136</v>
      </c>
    </row>
    <row r="591" customFormat="false" ht="12.75" hidden="false" customHeight="false" outlineLevel="0" collapsed="false">
      <c r="A591" s="0" t="n">
        <v>2244</v>
      </c>
      <c r="B591" s="0" t="s">
        <v>2129</v>
      </c>
      <c r="C591" s="0" t="s">
        <v>2125</v>
      </c>
      <c r="E591" s="0" t="s">
        <v>2130</v>
      </c>
      <c r="G591" s="0" t="s">
        <v>2131</v>
      </c>
      <c r="H591" s="0" t="n">
        <v>20011109</v>
      </c>
      <c r="I591" s="0" t="s">
        <v>99</v>
      </c>
      <c r="J591" s="0" t="s">
        <v>138</v>
      </c>
      <c r="K591" s="0" t="s">
        <v>138</v>
      </c>
      <c r="L591" s="0" t="s">
        <v>138</v>
      </c>
      <c r="M591" s="0" t="s">
        <v>138</v>
      </c>
      <c r="N591" s="0" t="s">
        <v>137</v>
      </c>
      <c r="O591" s="0" t="s">
        <v>137</v>
      </c>
      <c r="P591" s="0" t="s">
        <v>138</v>
      </c>
      <c r="Q591" s="0" t="s">
        <v>137</v>
      </c>
      <c r="R591" s="0" t="s">
        <v>137</v>
      </c>
      <c r="S591" s="0" t="s">
        <v>138</v>
      </c>
      <c r="T591" s="0" t="s">
        <v>137</v>
      </c>
      <c r="U591" s="0" t="s">
        <v>139</v>
      </c>
      <c r="V591" s="0" t="s">
        <v>138</v>
      </c>
      <c r="W591" s="0" t="s">
        <v>138</v>
      </c>
      <c r="X591" s="0" t="s">
        <v>138</v>
      </c>
      <c r="Y591" s="0" t="s">
        <v>138</v>
      </c>
      <c r="AJ591" s="0" t="s">
        <v>138</v>
      </c>
      <c r="AK591" s="0" t="s">
        <v>138</v>
      </c>
      <c r="AW591" s="0" t="s">
        <v>138</v>
      </c>
      <c r="AX591" s="0" t="s">
        <v>138</v>
      </c>
      <c r="AY591" s="0" t="s">
        <v>393</v>
      </c>
      <c r="BA591" s="0" t="s">
        <v>138</v>
      </c>
      <c r="BB591" s="0" t="s">
        <v>137</v>
      </c>
      <c r="BC591" s="0" t="s">
        <v>137</v>
      </c>
      <c r="BD591" s="0" t="s">
        <v>137</v>
      </c>
      <c r="BE591" s="0" t="s">
        <v>137</v>
      </c>
      <c r="BF591" s="0" t="s">
        <v>137</v>
      </c>
      <c r="BT591" s="0" t="s">
        <v>137</v>
      </c>
      <c r="BX591" s="0" t="s">
        <v>137</v>
      </c>
      <c r="BY591" s="0" t="s">
        <v>138</v>
      </c>
      <c r="BZ591" s="0" t="s">
        <v>138</v>
      </c>
      <c r="CA591" s="0" t="s">
        <v>138</v>
      </c>
      <c r="CB591" s="0" t="s">
        <v>138</v>
      </c>
      <c r="GF591" s="0" t="s">
        <v>141</v>
      </c>
      <c r="GG591" s="0" t="s">
        <v>141</v>
      </c>
      <c r="GL591" s="0" t="s">
        <v>136</v>
      </c>
    </row>
    <row r="592" customFormat="false" ht="12.75" hidden="false" customHeight="false" outlineLevel="0" collapsed="false">
      <c r="A592" s="0" t="n">
        <v>2245</v>
      </c>
      <c r="B592" s="0" t="s">
        <v>2132</v>
      </c>
      <c r="C592" s="0" t="s">
        <v>2125</v>
      </c>
      <c r="G592" s="0" t="s">
        <v>2133</v>
      </c>
      <c r="H592" s="0" t="n">
        <v>20011022</v>
      </c>
      <c r="I592" s="0" t="s">
        <v>99</v>
      </c>
      <c r="J592" s="0" t="s">
        <v>137</v>
      </c>
      <c r="K592" s="0" t="s">
        <v>138</v>
      </c>
      <c r="L592" s="0" t="s">
        <v>137</v>
      </c>
      <c r="M592" s="0" t="s">
        <v>138</v>
      </c>
      <c r="N592" s="0" t="s">
        <v>137</v>
      </c>
      <c r="O592" s="0" t="s">
        <v>137</v>
      </c>
      <c r="P592" s="0" t="s">
        <v>138</v>
      </c>
      <c r="Q592" s="0" t="s">
        <v>138</v>
      </c>
      <c r="R592" s="0" t="s">
        <v>137</v>
      </c>
      <c r="S592" s="0" t="s">
        <v>138</v>
      </c>
      <c r="T592" s="0" t="s">
        <v>137</v>
      </c>
      <c r="U592" s="0" t="s">
        <v>139</v>
      </c>
      <c r="V592" s="0" t="s">
        <v>138</v>
      </c>
      <c r="W592" s="0" t="s">
        <v>138</v>
      </c>
      <c r="X592" s="0" t="s">
        <v>138</v>
      </c>
      <c r="Y592" s="0" t="s">
        <v>138</v>
      </c>
      <c r="AJ592" s="0" t="s">
        <v>137</v>
      </c>
      <c r="AK592" s="0" t="s">
        <v>137</v>
      </c>
      <c r="AW592" s="0" t="s">
        <v>138</v>
      </c>
      <c r="AX592" s="0" t="s">
        <v>138</v>
      </c>
      <c r="AY592" s="0" t="s">
        <v>140</v>
      </c>
      <c r="BA592" s="0" t="s">
        <v>137</v>
      </c>
      <c r="BB592" s="0" t="s">
        <v>137</v>
      </c>
      <c r="BC592" s="0" t="s">
        <v>137</v>
      </c>
      <c r="BD592" s="0" t="s">
        <v>137</v>
      </c>
      <c r="BE592" s="0" t="s">
        <v>137</v>
      </c>
      <c r="BF592" s="0" t="s">
        <v>137</v>
      </c>
      <c r="BT592" s="0" t="s">
        <v>138</v>
      </c>
      <c r="BX592" s="0" t="s">
        <v>137</v>
      </c>
      <c r="BY592" s="0" t="s">
        <v>138</v>
      </c>
      <c r="BZ592" s="0" t="s">
        <v>138</v>
      </c>
      <c r="CA592" s="0" t="s">
        <v>137</v>
      </c>
      <c r="CB592" s="0" t="s">
        <v>138</v>
      </c>
      <c r="GF592" s="0" t="s">
        <v>148</v>
      </c>
      <c r="GG592" s="0" t="s">
        <v>148</v>
      </c>
      <c r="GL592" s="0" t="s">
        <v>136</v>
      </c>
    </row>
    <row r="593" customFormat="false" ht="12.75" hidden="false" customHeight="false" outlineLevel="0" collapsed="false">
      <c r="A593" s="0" t="n">
        <v>2246</v>
      </c>
      <c r="B593" s="0" t="s">
        <v>2134</v>
      </c>
      <c r="C593" s="0" t="s">
        <v>2125</v>
      </c>
      <c r="G593" s="0" t="s">
        <v>2135</v>
      </c>
      <c r="H593" s="0" t="n">
        <v>20011030</v>
      </c>
      <c r="I593" s="0" t="s">
        <v>99</v>
      </c>
      <c r="J593" s="0" t="s">
        <v>137</v>
      </c>
      <c r="K593" s="0" t="s">
        <v>138</v>
      </c>
      <c r="L593" s="0" t="s">
        <v>138</v>
      </c>
      <c r="M593" s="0" t="s">
        <v>138</v>
      </c>
      <c r="N593" s="0" t="s">
        <v>137</v>
      </c>
      <c r="O593" s="0" t="s">
        <v>137</v>
      </c>
      <c r="P593" s="0" t="s">
        <v>138</v>
      </c>
      <c r="Q593" s="0" t="s">
        <v>138</v>
      </c>
      <c r="R593" s="0" t="s">
        <v>137</v>
      </c>
      <c r="S593" s="0" t="s">
        <v>138</v>
      </c>
      <c r="T593" s="0" t="s">
        <v>137</v>
      </c>
      <c r="U593" s="0" t="s">
        <v>139</v>
      </c>
      <c r="V593" s="0" t="s">
        <v>138</v>
      </c>
      <c r="W593" s="0" t="s">
        <v>138</v>
      </c>
      <c r="X593" s="0" t="s">
        <v>138</v>
      </c>
      <c r="Y593" s="0" t="s">
        <v>138</v>
      </c>
      <c r="AJ593" s="0" t="s">
        <v>137</v>
      </c>
      <c r="AK593" s="0" t="s">
        <v>137</v>
      </c>
      <c r="AW593" s="0" t="s">
        <v>137</v>
      </c>
      <c r="AX593" s="0" t="s">
        <v>137</v>
      </c>
      <c r="AY593" s="0" t="s">
        <v>140</v>
      </c>
      <c r="BA593" s="0" t="s">
        <v>137</v>
      </c>
      <c r="BB593" s="0" t="s">
        <v>137</v>
      </c>
      <c r="BC593" s="0" t="s">
        <v>137</v>
      </c>
      <c r="BD593" s="0" t="s">
        <v>137</v>
      </c>
      <c r="BE593" s="0" t="s">
        <v>137</v>
      </c>
      <c r="BF593" s="0" t="s">
        <v>137</v>
      </c>
      <c r="BT593" s="0" t="s">
        <v>138</v>
      </c>
      <c r="BX593" s="0" t="s">
        <v>137</v>
      </c>
      <c r="BY593" s="0" t="s">
        <v>138</v>
      </c>
      <c r="BZ593" s="0" t="s">
        <v>138</v>
      </c>
      <c r="CA593" s="0" t="s">
        <v>137</v>
      </c>
      <c r="CB593" s="0" t="s">
        <v>138</v>
      </c>
      <c r="GF593" s="0" t="s">
        <v>143</v>
      </c>
      <c r="GG593" s="0" t="s">
        <v>143</v>
      </c>
      <c r="GL593" s="0" t="s">
        <v>136</v>
      </c>
    </row>
    <row r="594" customFormat="false" ht="12.75" hidden="false" customHeight="false" outlineLevel="0" collapsed="false">
      <c r="A594" s="0" t="n">
        <v>2247</v>
      </c>
      <c r="B594" s="0" t="s">
        <v>2136</v>
      </c>
      <c r="C594" s="0" t="s">
        <v>2125</v>
      </c>
      <c r="G594" s="0" t="s">
        <v>2137</v>
      </c>
      <c r="H594" s="0" t="n">
        <v>20011022</v>
      </c>
      <c r="I594" s="0" t="s">
        <v>99</v>
      </c>
      <c r="J594" s="0" t="s">
        <v>138</v>
      </c>
      <c r="K594" s="0" t="s">
        <v>138</v>
      </c>
      <c r="L594" s="0" t="s">
        <v>138</v>
      </c>
      <c r="M594" s="0" t="s">
        <v>138</v>
      </c>
      <c r="N594" s="0" t="s">
        <v>137</v>
      </c>
      <c r="O594" s="0" t="s">
        <v>137</v>
      </c>
      <c r="P594" s="0" t="s">
        <v>138</v>
      </c>
      <c r="Q594" s="0" t="s">
        <v>138</v>
      </c>
      <c r="R594" s="0" t="s">
        <v>137</v>
      </c>
      <c r="S594" s="0" t="s">
        <v>138</v>
      </c>
      <c r="T594" s="0" t="s">
        <v>137</v>
      </c>
      <c r="U594" s="0" t="s">
        <v>142</v>
      </c>
      <c r="V594" s="0" t="s">
        <v>138</v>
      </c>
      <c r="W594" s="0" t="s">
        <v>138</v>
      </c>
      <c r="X594" s="0" t="s">
        <v>138</v>
      </c>
      <c r="Y594" s="0" t="s">
        <v>138</v>
      </c>
      <c r="AJ594" s="0" t="s">
        <v>138</v>
      </c>
      <c r="AK594" s="0" t="s">
        <v>138</v>
      </c>
      <c r="AW594" s="0" t="s">
        <v>137</v>
      </c>
      <c r="AX594" s="0" t="s">
        <v>138</v>
      </c>
      <c r="AY594" s="0" t="s">
        <v>393</v>
      </c>
      <c r="BA594" s="0" t="s">
        <v>138</v>
      </c>
      <c r="BB594" s="0" t="s">
        <v>137</v>
      </c>
      <c r="BC594" s="0" t="s">
        <v>137</v>
      </c>
      <c r="BD594" s="0" t="s">
        <v>137</v>
      </c>
      <c r="BE594" s="0" t="s">
        <v>137</v>
      </c>
      <c r="BF594" s="0" t="s">
        <v>138</v>
      </c>
      <c r="BT594" s="0" t="s">
        <v>138</v>
      </c>
      <c r="BX594" s="0" t="s">
        <v>137</v>
      </c>
      <c r="BY594" s="0" t="s">
        <v>138</v>
      </c>
      <c r="BZ594" s="0" t="s">
        <v>138</v>
      </c>
      <c r="CA594" s="0" t="s">
        <v>137</v>
      </c>
      <c r="CB594" s="0" t="s">
        <v>138</v>
      </c>
      <c r="GF594" s="0" t="s">
        <v>148</v>
      </c>
      <c r="GG594" s="0" t="s">
        <v>148</v>
      </c>
      <c r="GL594" s="0" t="s">
        <v>136</v>
      </c>
    </row>
    <row r="595" customFormat="false" ht="12.75" hidden="false" customHeight="false" outlineLevel="0" collapsed="false">
      <c r="A595" s="0" t="n">
        <v>2248</v>
      </c>
      <c r="B595" s="0" t="s">
        <v>2138</v>
      </c>
      <c r="C595" s="0" t="s">
        <v>2125</v>
      </c>
      <c r="E595" s="0" t="s">
        <v>2139</v>
      </c>
      <c r="G595" s="0" t="s">
        <v>2140</v>
      </c>
      <c r="H595" s="0" t="n">
        <v>20011030</v>
      </c>
      <c r="I595" s="0" t="s">
        <v>99</v>
      </c>
      <c r="J595" s="0" t="s">
        <v>137</v>
      </c>
      <c r="K595" s="0" t="s">
        <v>138</v>
      </c>
      <c r="L595" s="0" t="s">
        <v>138</v>
      </c>
      <c r="M595" s="0" t="s">
        <v>138</v>
      </c>
      <c r="N595" s="0" t="s">
        <v>137</v>
      </c>
      <c r="O595" s="0" t="s">
        <v>137</v>
      </c>
      <c r="P595" s="0" t="s">
        <v>138</v>
      </c>
      <c r="Q595" s="0" t="s">
        <v>138</v>
      </c>
      <c r="R595" s="0" t="s">
        <v>137</v>
      </c>
      <c r="S595" s="0" t="s">
        <v>138</v>
      </c>
      <c r="T595" s="0" t="s">
        <v>137</v>
      </c>
      <c r="U595" s="0" t="s">
        <v>145</v>
      </c>
      <c r="V595" s="0" t="s">
        <v>138</v>
      </c>
      <c r="W595" s="0" t="s">
        <v>138</v>
      </c>
      <c r="X595" s="0" t="s">
        <v>138</v>
      </c>
      <c r="Y595" s="0" t="s">
        <v>138</v>
      </c>
      <c r="Z595" s="0" t="s">
        <v>138</v>
      </c>
      <c r="AJ595" s="0" t="s">
        <v>137</v>
      </c>
      <c r="AK595" s="0" t="s">
        <v>137</v>
      </c>
      <c r="AW595" s="0" t="s">
        <v>138</v>
      </c>
      <c r="AX595" s="0" t="s">
        <v>137</v>
      </c>
      <c r="AY595" s="0" t="s">
        <v>149</v>
      </c>
      <c r="BA595" s="0" t="s">
        <v>137</v>
      </c>
      <c r="BB595" s="0" t="s">
        <v>137</v>
      </c>
      <c r="BC595" s="0" t="s">
        <v>137</v>
      </c>
      <c r="BD595" s="0" t="s">
        <v>137</v>
      </c>
      <c r="BE595" s="0" t="s">
        <v>137</v>
      </c>
      <c r="BF595" s="0" t="s">
        <v>137</v>
      </c>
      <c r="BT595" s="0" t="s">
        <v>138</v>
      </c>
      <c r="BX595" s="0" t="s">
        <v>137</v>
      </c>
      <c r="BY595" s="0" t="s">
        <v>138</v>
      </c>
      <c r="BZ595" s="0" t="s">
        <v>138</v>
      </c>
      <c r="CA595" s="0" t="s">
        <v>138</v>
      </c>
      <c r="CB595" s="0" t="s">
        <v>138</v>
      </c>
      <c r="GF595" s="0" t="s">
        <v>146</v>
      </c>
      <c r="GG595" s="0" t="s">
        <v>141</v>
      </c>
      <c r="GL595" s="0" t="s">
        <v>136</v>
      </c>
    </row>
    <row r="596" customFormat="false" ht="12.75" hidden="false" customHeight="false" outlineLevel="0" collapsed="false">
      <c r="A596" s="0" t="n">
        <v>2249</v>
      </c>
      <c r="B596" s="0" t="s">
        <v>2141</v>
      </c>
      <c r="C596" s="0" t="s">
        <v>2125</v>
      </c>
      <c r="G596" s="0" t="s">
        <v>2142</v>
      </c>
      <c r="H596" s="0" t="n">
        <v>20011030</v>
      </c>
      <c r="I596" s="0" t="s">
        <v>99</v>
      </c>
      <c r="J596" s="0" t="s">
        <v>137</v>
      </c>
      <c r="K596" s="0" t="s">
        <v>137</v>
      </c>
      <c r="L596" s="0" t="s">
        <v>137</v>
      </c>
      <c r="M596" s="0" t="s">
        <v>138</v>
      </c>
      <c r="N596" s="0" t="s">
        <v>138</v>
      </c>
      <c r="O596" s="0" t="s">
        <v>138</v>
      </c>
      <c r="P596" s="0" t="s">
        <v>138</v>
      </c>
      <c r="Q596" s="0" t="s">
        <v>138</v>
      </c>
      <c r="R596" s="0" t="s">
        <v>137</v>
      </c>
      <c r="S596" s="0" t="s">
        <v>138</v>
      </c>
      <c r="T596" s="0" t="s">
        <v>137</v>
      </c>
      <c r="U596" s="0" t="s">
        <v>145</v>
      </c>
      <c r="V596" s="0" t="s">
        <v>138</v>
      </c>
      <c r="W596" s="0" t="s">
        <v>138</v>
      </c>
      <c r="X596" s="0" t="s">
        <v>138</v>
      </c>
      <c r="Y596" s="0" t="s">
        <v>138</v>
      </c>
      <c r="AJ596" s="0" t="s">
        <v>137</v>
      </c>
      <c r="AK596" s="0" t="s">
        <v>137</v>
      </c>
      <c r="AW596" s="0" t="s">
        <v>138</v>
      </c>
      <c r="AX596" s="0" t="s">
        <v>138</v>
      </c>
      <c r="BA596" s="0" t="s">
        <v>137</v>
      </c>
      <c r="BB596" s="0" t="s">
        <v>137</v>
      </c>
      <c r="BC596" s="0" t="s">
        <v>137</v>
      </c>
      <c r="BD596" s="0" t="s">
        <v>137</v>
      </c>
      <c r="BE596" s="0" t="s">
        <v>137</v>
      </c>
      <c r="BF596" s="0" t="s">
        <v>137</v>
      </c>
      <c r="BT596" s="0" t="s">
        <v>138</v>
      </c>
      <c r="BX596" s="0" t="s">
        <v>137</v>
      </c>
      <c r="BY596" s="0" t="s">
        <v>138</v>
      </c>
      <c r="BZ596" s="0" t="s">
        <v>138</v>
      </c>
      <c r="CA596" s="0" t="s">
        <v>138</v>
      </c>
      <c r="CB596" s="0" t="s">
        <v>138</v>
      </c>
      <c r="GF596" s="0" t="s">
        <v>141</v>
      </c>
      <c r="GG596" s="0" t="s">
        <v>141</v>
      </c>
      <c r="GL596" s="0" t="s">
        <v>136</v>
      </c>
    </row>
    <row r="597" customFormat="false" ht="12.75" hidden="false" customHeight="false" outlineLevel="0" collapsed="false">
      <c r="A597" s="0" t="n">
        <v>2250</v>
      </c>
      <c r="B597" s="0" t="s">
        <v>2143</v>
      </c>
      <c r="C597" s="0" t="s">
        <v>2125</v>
      </c>
      <c r="G597" s="0" t="s">
        <v>2144</v>
      </c>
      <c r="H597" s="0" t="n">
        <v>20011109</v>
      </c>
      <c r="I597" s="0" t="s">
        <v>99</v>
      </c>
      <c r="J597" s="0" t="s">
        <v>137</v>
      </c>
      <c r="K597" s="0" t="s">
        <v>138</v>
      </c>
      <c r="L597" s="0" t="s">
        <v>138</v>
      </c>
      <c r="M597" s="0" t="s">
        <v>138</v>
      </c>
      <c r="N597" s="0" t="s">
        <v>137</v>
      </c>
      <c r="O597" s="0" t="s">
        <v>137</v>
      </c>
      <c r="P597" s="0" t="s">
        <v>138</v>
      </c>
      <c r="Q597" s="0" t="s">
        <v>138</v>
      </c>
      <c r="R597" s="0" t="s">
        <v>137</v>
      </c>
      <c r="S597" s="0" t="s">
        <v>138</v>
      </c>
      <c r="T597" s="0" t="s">
        <v>137</v>
      </c>
      <c r="U597" s="0" t="s">
        <v>142</v>
      </c>
      <c r="V597" s="0" t="s">
        <v>138</v>
      </c>
      <c r="W597" s="0" t="s">
        <v>138</v>
      </c>
      <c r="X597" s="0" t="s">
        <v>138</v>
      </c>
      <c r="Y597" s="0" t="s">
        <v>138</v>
      </c>
      <c r="AJ597" s="0" t="s">
        <v>138</v>
      </c>
      <c r="AK597" s="0" t="s">
        <v>137</v>
      </c>
      <c r="AW597" s="0" t="s">
        <v>137</v>
      </c>
      <c r="AX597" s="0" t="s">
        <v>138</v>
      </c>
      <c r="AY597" s="0" t="s">
        <v>149</v>
      </c>
      <c r="BA597" s="0" t="s">
        <v>137</v>
      </c>
      <c r="BB597" s="0" t="s">
        <v>137</v>
      </c>
      <c r="BC597" s="0" t="s">
        <v>137</v>
      </c>
      <c r="BD597" s="0" t="s">
        <v>137</v>
      </c>
      <c r="BE597" s="0" t="s">
        <v>137</v>
      </c>
      <c r="BF597" s="0" t="s">
        <v>137</v>
      </c>
      <c r="BT597" s="0" t="s">
        <v>138</v>
      </c>
      <c r="BX597" s="0" t="s">
        <v>138</v>
      </c>
      <c r="BY597" s="0" t="s">
        <v>138</v>
      </c>
      <c r="BZ597" s="0" t="s">
        <v>138</v>
      </c>
      <c r="CA597" s="0" t="s">
        <v>138</v>
      </c>
      <c r="CB597" s="0" t="s">
        <v>138</v>
      </c>
      <c r="GF597" s="0" t="s">
        <v>148</v>
      </c>
      <c r="GG597" s="0" t="s">
        <v>148</v>
      </c>
      <c r="GL597" s="0" t="s">
        <v>136</v>
      </c>
    </row>
    <row r="598" customFormat="false" ht="12.75" hidden="false" customHeight="false" outlineLevel="0" collapsed="false">
      <c r="A598" s="0" t="n">
        <v>2251</v>
      </c>
      <c r="B598" s="0" t="s">
        <v>2145</v>
      </c>
      <c r="C598" s="0" t="s">
        <v>2125</v>
      </c>
      <c r="G598" s="0" t="s">
        <v>2146</v>
      </c>
      <c r="H598" s="0" t="n">
        <v>20011031</v>
      </c>
      <c r="I598" s="0" t="s">
        <v>99</v>
      </c>
      <c r="J598" s="0" t="s">
        <v>137</v>
      </c>
      <c r="K598" s="0" t="s">
        <v>138</v>
      </c>
      <c r="L598" s="0" t="s">
        <v>138</v>
      </c>
      <c r="M598" s="0" t="s">
        <v>137</v>
      </c>
      <c r="N598" s="0" t="s">
        <v>137</v>
      </c>
      <c r="O598" s="0" t="s">
        <v>137</v>
      </c>
      <c r="P598" s="0" t="s">
        <v>138</v>
      </c>
      <c r="Q598" s="0" t="s">
        <v>138</v>
      </c>
      <c r="R598" s="0" t="s">
        <v>137</v>
      </c>
      <c r="S598" s="0" t="s">
        <v>138</v>
      </c>
      <c r="T598" s="0" t="s">
        <v>137</v>
      </c>
      <c r="U598" s="0" t="s">
        <v>145</v>
      </c>
      <c r="V598" s="0" t="s">
        <v>138</v>
      </c>
      <c r="W598" s="0" t="s">
        <v>137</v>
      </c>
      <c r="X598" s="0" t="s">
        <v>138</v>
      </c>
      <c r="Y598" s="0" t="s">
        <v>138</v>
      </c>
      <c r="AJ598" s="0" t="s">
        <v>137</v>
      </c>
      <c r="AK598" s="0" t="s">
        <v>137</v>
      </c>
      <c r="AW598" s="0" t="s">
        <v>137</v>
      </c>
      <c r="AX598" s="0" t="s">
        <v>138</v>
      </c>
      <c r="AY598" s="0" t="s">
        <v>393</v>
      </c>
      <c r="BA598" s="0" t="s">
        <v>137</v>
      </c>
      <c r="BB598" s="0" t="s">
        <v>137</v>
      </c>
      <c r="BC598" s="0" t="s">
        <v>137</v>
      </c>
      <c r="BD598" s="0" t="s">
        <v>137</v>
      </c>
      <c r="BE598" s="0" t="s">
        <v>137</v>
      </c>
      <c r="BF598" s="0" t="s">
        <v>138</v>
      </c>
      <c r="BT598" s="0" t="s">
        <v>138</v>
      </c>
      <c r="BX598" s="0" t="s">
        <v>137</v>
      </c>
      <c r="BY598" s="0" t="s">
        <v>138</v>
      </c>
      <c r="BZ598" s="0" t="s">
        <v>138</v>
      </c>
      <c r="CA598" s="0" t="s">
        <v>137</v>
      </c>
      <c r="CB598" s="0" t="s">
        <v>138</v>
      </c>
      <c r="GF598" s="0" t="s">
        <v>148</v>
      </c>
      <c r="GG598" s="0" t="s">
        <v>148</v>
      </c>
      <c r="GL598" s="0" t="s">
        <v>136</v>
      </c>
    </row>
    <row r="599" customFormat="false" ht="12.75" hidden="false" customHeight="false" outlineLevel="0" collapsed="false">
      <c r="A599" s="0" t="n">
        <v>2252</v>
      </c>
      <c r="B599" s="0" t="s">
        <v>2147</v>
      </c>
      <c r="C599" s="0" t="s">
        <v>2125</v>
      </c>
      <c r="G599" s="0" t="s">
        <v>2148</v>
      </c>
      <c r="H599" s="0" t="n">
        <v>20011015</v>
      </c>
      <c r="I599" s="0" t="s">
        <v>99</v>
      </c>
      <c r="J599" s="0" t="s">
        <v>137</v>
      </c>
      <c r="K599" s="0" t="s">
        <v>138</v>
      </c>
      <c r="L599" s="0" t="s">
        <v>138</v>
      </c>
      <c r="M599" s="0" t="s">
        <v>138</v>
      </c>
      <c r="N599" s="0" t="s">
        <v>137</v>
      </c>
      <c r="O599" s="0" t="s">
        <v>137</v>
      </c>
      <c r="P599" s="0" t="s">
        <v>138</v>
      </c>
      <c r="Q599" s="0" t="s">
        <v>138</v>
      </c>
      <c r="R599" s="0" t="s">
        <v>137</v>
      </c>
      <c r="S599" s="0" t="s">
        <v>138</v>
      </c>
      <c r="T599" s="0" t="s">
        <v>137</v>
      </c>
      <c r="U599" s="0" t="s">
        <v>139</v>
      </c>
      <c r="V599" s="0" t="s">
        <v>138</v>
      </c>
      <c r="W599" s="0" t="s">
        <v>138</v>
      </c>
      <c r="X599" s="0" t="s">
        <v>138</v>
      </c>
      <c r="Y599" s="0" t="s">
        <v>138</v>
      </c>
      <c r="AJ599" s="0" t="s">
        <v>137</v>
      </c>
      <c r="AK599" s="0" t="s">
        <v>137</v>
      </c>
      <c r="AW599" s="0" t="s">
        <v>137</v>
      </c>
      <c r="AX599" s="0" t="s">
        <v>137</v>
      </c>
      <c r="AY599" s="0" t="s">
        <v>150</v>
      </c>
      <c r="BA599" s="0" t="s">
        <v>137</v>
      </c>
      <c r="BB599" s="0" t="s">
        <v>137</v>
      </c>
      <c r="BC599" s="0" t="s">
        <v>137</v>
      </c>
      <c r="BD599" s="0" t="s">
        <v>137</v>
      </c>
      <c r="BE599" s="0" t="s">
        <v>137</v>
      </c>
      <c r="BF599" s="0" t="s">
        <v>137</v>
      </c>
      <c r="BT599" s="0" t="s">
        <v>138</v>
      </c>
      <c r="BX599" s="0" t="s">
        <v>138</v>
      </c>
      <c r="BY599" s="0" t="s">
        <v>138</v>
      </c>
      <c r="BZ599" s="0" t="s">
        <v>137</v>
      </c>
      <c r="CA599" s="0" t="s">
        <v>137</v>
      </c>
      <c r="CB599" s="0" t="s">
        <v>138</v>
      </c>
      <c r="GF599" s="0" t="s">
        <v>148</v>
      </c>
      <c r="GG599" s="0" t="s">
        <v>148</v>
      </c>
      <c r="GL599" s="0" t="s">
        <v>136</v>
      </c>
    </row>
    <row r="600" customFormat="false" ht="12.75" hidden="false" customHeight="false" outlineLevel="0" collapsed="false">
      <c r="A600" s="0" t="n">
        <v>2253</v>
      </c>
      <c r="B600" s="0" t="s">
        <v>2149</v>
      </c>
      <c r="C600" s="0" t="s">
        <v>2125</v>
      </c>
      <c r="G600" s="0" t="s">
        <v>2150</v>
      </c>
      <c r="H600" s="0" t="n">
        <v>20011022</v>
      </c>
      <c r="I600" s="0" t="s">
        <v>99</v>
      </c>
      <c r="J600" s="0" t="s">
        <v>138</v>
      </c>
      <c r="K600" s="0" t="s">
        <v>138</v>
      </c>
      <c r="L600" s="0" t="s">
        <v>138</v>
      </c>
      <c r="M600" s="0" t="s">
        <v>138</v>
      </c>
      <c r="N600" s="0" t="s">
        <v>138</v>
      </c>
      <c r="O600" s="0" t="s">
        <v>138</v>
      </c>
      <c r="P600" s="0" t="s">
        <v>138</v>
      </c>
      <c r="Q600" s="0" t="s">
        <v>138</v>
      </c>
      <c r="R600" s="0" t="s">
        <v>137</v>
      </c>
      <c r="S600" s="0" t="s">
        <v>138</v>
      </c>
      <c r="T600" s="0" t="s">
        <v>137</v>
      </c>
      <c r="U600" s="0" t="s">
        <v>142</v>
      </c>
      <c r="V600" s="0" t="s">
        <v>138</v>
      </c>
      <c r="W600" s="0" t="s">
        <v>137</v>
      </c>
      <c r="X600" s="0" t="s">
        <v>138</v>
      </c>
      <c r="Y600" s="0" t="s">
        <v>138</v>
      </c>
      <c r="AJ600" s="0" t="s">
        <v>137</v>
      </c>
      <c r="AK600" s="0" t="s">
        <v>137</v>
      </c>
      <c r="AW600" s="0" t="s">
        <v>137</v>
      </c>
      <c r="AX600" s="0" t="s">
        <v>138</v>
      </c>
      <c r="AY600" s="0" t="s">
        <v>393</v>
      </c>
      <c r="BA600" s="0" t="s">
        <v>137</v>
      </c>
      <c r="BB600" s="0" t="s">
        <v>137</v>
      </c>
      <c r="BC600" s="0" t="s">
        <v>137</v>
      </c>
      <c r="BD600" s="0" t="s">
        <v>137</v>
      </c>
      <c r="BE600" s="0" t="s">
        <v>137</v>
      </c>
      <c r="BF600" s="0" t="s">
        <v>137</v>
      </c>
      <c r="BT600" s="0" t="s">
        <v>138</v>
      </c>
      <c r="BX600" s="0" t="s">
        <v>137</v>
      </c>
      <c r="BY600" s="0" t="s">
        <v>138</v>
      </c>
      <c r="BZ600" s="0" t="s">
        <v>138</v>
      </c>
      <c r="CA600" s="0" t="s">
        <v>138</v>
      </c>
      <c r="CB600" s="0" t="s">
        <v>138</v>
      </c>
      <c r="GF600" s="0" t="s">
        <v>148</v>
      </c>
      <c r="GG600" s="0" t="s">
        <v>148</v>
      </c>
      <c r="GL600" s="0" t="s">
        <v>136</v>
      </c>
    </row>
    <row r="601" customFormat="false" ht="12.75" hidden="false" customHeight="false" outlineLevel="0" collapsed="false">
      <c r="A601" s="0" t="n">
        <v>2254</v>
      </c>
      <c r="B601" s="0" t="s">
        <v>2151</v>
      </c>
      <c r="C601" s="0" t="s">
        <v>2125</v>
      </c>
      <c r="G601" s="0" t="s">
        <v>2152</v>
      </c>
      <c r="H601" s="0" t="n">
        <v>20011108</v>
      </c>
      <c r="I601" s="0" t="s">
        <v>99</v>
      </c>
      <c r="J601" s="0" t="s">
        <v>137</v>
      </c>
      <c r="K601" s="0" t="s">
        <v>138</v>
      </c>
      <c r="L601" s="0" t="s">
        <v>138</v>
      </c>
      <c r="M601" s="0" t="s">
        <v>138</v>
      </c>
      <c r="N601" s="0" t="s">
        <v>137</v>
      </c>
      <c r="O601" s="0" t="s">
        <v>138</v>
      </c>
      <c r="P601" s="0" t="s">
        <v>138</v>
      </c>
      <c r="Q601" s="0" t="s">
        <v>138</v>
      </c>
      <c r="R601" s="0" t="s">
        <v>137</v>
      </c>
      <c r="S601" s="0" t="s">
        <v>138</v>
      </c>
      <c r="T601" s="0" t="s">
        <v>137</v>
      </c>
      <c r="U601" s="0" t="s">
        <v>142</v>
      </c>
      <c r="V601" s="0" t="s">
        <v>138</v>
      </c>
      <c r="W601" s="0" t="s">
        <v>138</v>
      </c>
      <c r="X601" s="0" t="s">
        <v>138</v>
      </c>
      <c r="Y601" s="0" t="s">
        <v>138</v>
      </c>
      <c r="AJ601" s="0" t="s">
        <v>137</v>
      </c>
      <c r="AK601" s="0" t="s">
        <v>137</v>
      </c>
      <c r="AW601" s="0" t="s">
        <v>138</v>
      </c>
      <c r="AX601" s="0" t="s">
        <v>137</v>
      </c>
      <c r="AY601" s="0" t="s">
        <v>150</v>
      </c>
      <c r="BA601" s="0" t="s">
        <v>137</v>
      </c>
      <c r="BB601" s="0" t="s">
        <v>137</v>
      </c>
      <c r="BC601" s="0" t="s">
        <v>137</v>
      </c>
      <c r="BD601" s="0" t="s">
        <v>137</v>
      </c>
      <c r="BE601" s="0" t="s">
        <v>137</v>
      </c>
      <c r="BF601" s="0" t="s">
        <v>137</v>
      </c>
      <c r="BT601" s="0" t="s">
        <v>138</v>
      </c>
      <c r="BX601" s="0" t="s">
        <v>138</v>
      </c>
      <c r="BY601" s="0" t="s">
        <v>138</v>
      </c>
      <c r="BZ601" s="0" t="s">
        <v>138</v>
      </c>
      <c r="CA601" s="0" t="s">
        <v>137</v>
      </c>
      <c r="CB601" s="0" t="s">
        <v>138</v>
      </c>
      <c r="GF601" s="0" t="s">
        <v>141</v>
      </c>
      <c r="GG601" s="0" t="s">
        <v>141</v>
      </c>
      <c r="GL601" s="0" t="s">
        <v>136</v>
      </c>
    </row>
    <row r="602" customFormat="false" ht="12.75" hidden="false" customHeight="false" outlineLevel="0" collapsed="false">
      <c r="A602" s="0" t="n">
        <v>2255</v>
      </c>
      <c r="B602" s="0" t="s">
        <v>2153</v>
      </c>
      <c r="C602" s="0" t="s">
        <v>2125</v>
      </c>
      <c r="G602" s="0" t="s">
        <v>2154</v>
      </c>
      <c r="H602" s="0" t="n">
        <v>20011030</v>
      </c>
      <c r="I602" s="0" t="s">
        <v>99</v>
      </c>
      <c r="J602" s="0" t="s">
        <v>138</v>
      </c>
      <c r="K602" s="0" t="s">
        <v>138</v>
      </c>
      <c r="L602" s="0" t="s">
        <v>138</v>
      </c>
      <c r="M602" s="0" t="s">
        <v>138</v>
      </c>
      <c r="N602" s="0" t="s">
        <v>138</v>
      </c>
      <c r="O602" s="0" t="s">
        <v>138</v>
      </c>
      <c r="P602" s="0" t="s">
        <v>138</v>
      </c>
      <c r="Q602" s="0" t="s">
        <v>138</v>
      </c>
      <c r="R602" s="0" t="s">
        <v>137</v>
      </c>
      <c r="S602" s="0" t="s">
        <v>138</v>
      </c>
      <c r="T602" s="0" t="s">
        <v>137</v>
      </c>
      <c r="U602" s="0" t="s">
        <v>139</v>
      </c>
      <c r="V602" s="0" t="s">
        <v>138</v>
      </c>
      <c r="W602" s="0" t="s">
        <v>138</v>
      </c>
      <c r="X602" s="0" t="s">
        <v>138</v>
      </c>
      <c r="Y602" s="0" t="s">
        <v>138</v>
      </c>
      <c r="Z602" s="0" t="s">
        <v>298</v>
      </c>
      <c r="AJ602" s="0" t="s">
        <v>137</v>
      </c>
      <c r="AK602" s="0" t="s">
        <v>137</v>
      </c>
      <c r="AW602" s="0" t="s">
        <v>137</v>
      </c>
      <c r="AX602" s="0" t="s">
        <v>137</v>
      </c>
      <c r="AY602" s="0" t="s">
        <v>150</v>
      </c>
      <c r="BA602" s="0" t="s">
        <v>137</v>
      </c>
      <c r="BB602" s="0" t="s">
        <v>137</v>
      </c>
      <c r="BC602" s="0" t="s">
        <v>137</v>
      </c>
      <c r="BD602" s="0" t="s">
        <v>137</v>
      </c>
      <c r="BE602" s="0" t="s">
        <v>137</v>
      </c>
      <c r="BF602" s="0" t="s">
        <v>137</v>
      </c>
      <c r="BT602" s="0" t="s">
        <v>137</v>
      </c>
      <c r="BX602" s="0" t="s">
        <v>137</v>
      </c>
      <c r="BY602" s="0" t="s">
        <v>138</v>
      </c>
      <c r="BZ602" s="0" t="s">
        <v>138</v>
      </c>
      <c r="CA602" s="0" t="s">
        <v>138</v>
      </c>
      <c r="CB602" s="0" t="s">
        <v>138</v>
      </c>
      <c r="GF602" s="0" t="s">
        <v>146</v>
      </c>
      <c r="GG602" s="0" t="s">
        <v>141</v>
      </c>
      <c r="GL602" s="0" t="s">
        <v>136</v>
      </c>
    </row>
    <row r="603" customFormat="false" ht="12.75" hidden="false" customHeight="false" outlineLevel="0" collapsed="false">
      <c r="A603" s="0" t="n">
        <v>2256</v>
      </c>
      <c r="B603" s="0" t="s">
        <v>2155</v>
      </c>
      <c r="C603" s="0" t="s">
        <v>2125</v>
      </c>
      <c r="G603" s="0" t="s">
        <v>2156</v>
      </c>
      <c r="H603" s="0" t="n">
        <v>20011109</v>
      </c>
      <c r="I603" s="0" t="s">
        <v>99</v>
      </c>
      <c r="J603" s="0" t="s">
        <v>137</v>
      </c>
      <c r="K603" s="0" t="s">
        <v>137</v>
      </c>
      <c r="L603" s="0" t="s">
        <v>137</v>
      </c>
      <c r="M603" s="0" t="s">
        <v>137</v>
      </c>
      <c r="N603" s="0" t="s">
        <v>138</v>
      </c>
      <c r="O603" s="0" t="s">
        <v>138</v>
      </c>
      <c r="P603" s="0" t="s">
        <v>138</v>
      </c>
      <c r="Q603" s="0" t="s">
        <v>138</v>
      </c>
      <c r="R603" s="0" t="s">
        <v>137</v>
      </c>
      <c r="S603" s="0" t="s">
        <v>138</v>
      </c>
      <c r="T603" s="0" t="s">
        <v>137</v>
      </c>
      <c r="U603" s="0" t="s">
        <v>139</v>
      </c>
      <c r="V603" s="0" t="s">
        <v>138</v>
      </c>
      <c r="W603" s="0" t="s">
        <v>138</v>
      </c>
      <c r="X603" s="0" t="s">
        <v>138</v>
      </c>
      <c r="Y603" s="0" t="s">
        <v>138</v>
      </c>
      <c r="AJ603" s="0" t="s">
        <v>137</v>
      </c>
      <c r="AK603" s="0" t="s">
        <v>137</v>
      </c>
      <c r="AW603" s="0" t="s">
        <v>137</v>
      </c>
      <c r="AX603" s="0" t="s">
        <v>137</v>
      </c>
      <c r="AY603" s="0" t="s">
        <v>308</v>
      </c>
      <c r="BA603" s="0" t="s">
        <v>137</v>
      </c>
      <c r="BB603" s="0" t="s">
        <v>137</v>
      </c>
      <c r="BC603" s="0" t="s">
        <v>138</v>
      </c>
      <c r="BD603" s="0" t="s">
        <v>137</v>
      </c>
      <c r="BE603" s="0" t="s">
        <v>137</v>
      </c>
      <c r="BF603" s="0" t="s">
        <v>137</v>
      </c>
      <c r="BT603" s="0" t="s">
        <v>138</v>
      </c>
      <c r="BX603" s="0" t="s">
        <v>137</v>
      </c>
      <c r="BY603" s="0" t="s">
        <v>138</v>
      </c>
      <c r="BZ603" s="0" t="s">
        <v>138</v>
      </c>
      <c r="CA603" s="0" t="s">
        <v>138</v>
      </c>
      <c r="CB603" s="0" t="s">
        <v>138</v>
      </c>
      <c r="GF603" s="0" t="s">
        <v>141</v>
      </c>
      <c r="GG603" s="0" t="s">
        <v>141</v>
      </c>
      <c r="GL603" s="0" t="s">
        <v>136</v>
      </c>
    </row>
    <row r="604" customFormat="false" ht="12.75" hidden="false" customHeight="false" outlineLevel="0" collapsed="false">
      <c r="A604" s="0" t="n">
        <v>2257</v>
      </c>
      <c r="B604" s="0" t="s">
        <v>2157</v>
      </c>
      <c r="C604" s="0" t="s">
        <v>2125</v>
      </c>
      <c r="G604" s="0" t="s">
        <v>2158</v>
      </c>
      <c r="H604" s="0" t="n">
        <v>20011109</v>
      </c>
      <c r="I604" s="0" t="s">
        <v>99</v>
      </c>
      <c r="J604" s="0" t="s">
        <v>137</v>
      </c>
      <c r="K604" s="0" t="s">
        <v>138</v>
      </c>
      <c r="L604" s="0" t="s">
        <v>138</v>
      </c>
      <c r="M604" s="0" t="s">
        <v>138</v>
      </c>
      <c r="N604" s="0" t="s">
        <v>137</v>
      </c>
      <c r="O604" s="0" t="s">
        <v>137</v>
      </c>
      <c r="P604" s="0" t="s">
        <v>138</v>
      </c>
      <c r="Q604" s="0" t="s">
        <v>138</v>
      </c>
      <c r="R604" s="0" t="s">
        <v>137</v>
      </c>
      <c r="S604" s="0" t="s">
        <v>138</v>
      </c>
      <c r="T604" s="0" t="s">
        <v>137</v>
      </c>
      <c r="U604" s="0" t="s">
        <v>139</v>
      </c>
      <c r="V604" s="0" t="s">
        <v>138</v>
      </c>
      <c r="W604" s="0" t="s">
        <v>138</v>
      </c>
      <c r="X604" s="0" t="s">
        <v>138</v>
      </c>
      <c r="Y604" s="0" t="s">
        <v>138</v>
      </c>
      <c r="AJ604" s="0" t="s">
        <v>137</v>
      </c>
      <c r="AK604" s="0" t="s">
        <v>137</v>
      </c>
      <c r="AW604" s="0" t="s">
        <v>137</v>
      </c>
      <c r="AX604" s="0" t="s">
        <v>138</v>
      </c>
      <c r="AY604" s="0" t="s">
        <v>308</v>
      </c>
      <c r="BA604" s="0" t="s">
        <v>137</v>
      </c>
      <c r="BB604" s="0" t="s">
        <v>137</v>
      </c>
      <c r="BC604" s="0" t="s">
        <v>137</v>
      </c>
      <c r="BD604" s="0" t="s">
        <v>137</v>
      </c>
      <c r="BE604" s="0" t="s">
        <v>137</v>
      </c>
      <c r="BF604" s="0" t="s">
        <v>137</v>
      </c>
      <c r="BT604" s="0" t="s">
        <v>138</v>
      </c>
      <c r="BX604" s="0" t="s">
        <v>138</v>
      </c>
      <c r="BY604" s="0" t="s">
        <v>138</v>
      </c>
      <c r="BZ604" s="0" t="s">
        <v>138</v>
      </c>
      <c r="CA604" s="0" t="s">
        <v>138</v>
      </c>
      <c r="CB604" s="0" t="s">
        <v>138</v>
      </c>
      <c r="GF604" s="0" t="s">
        <v>146</v>
      </c>
      <c r="GG604" s="0" t="s">
        <v>141</v>
      </c>
      <c r="GL604" s="0" t="s">
        <v>136</v>
      </c>
    </row>
    <row r="605" customFormat="false" ht="12.75" hidden="false" customHeight="false" outlineLevel="0" collapsed="false">
      <c r="A605" s="0" t="n">
        <v>2258</v>
      </c>
      <c r="B605" s="0" t="s">
        <v>2159</v>
      </c>
      <c r="C605" s="0" t="s">
        <v>2125</v>
      </c>
      <c r="G605" s="0" t="s">
        <v>2160</v>
      </c>
      <c r="H605" s="0" t="n">
        <v>20011022</v>
      </c>
      <c r="I605" s="0" t="s">
        <v>99</v>
      </c>
      <c r="J605" s="0" t="s">
        <v>137</v>
      </c>
      <c r="K605" s="0" t="s">
        <v>138</v>
      </c>
      <c r="L605" s="0" t="s">
        <v>138</v>
      </c>
      <c r="M605" s="0" t="s">
        <v>138</v>
      </c>
      <c r="N605" s="0" t="s">
        <v>137</v>
      </c>
      <c r="O605" s="0" t="s">
        <v>137</v>
      </c>
      <c r="P605" s="0" t="s">
        <v>138</v>
      </c>
      <c r="Q605" s="0" t="s">
        <v>138</v>
      </c>
      <c r="R605" s="0" t="s">
        <v>137</v>
      </c>
      <c r="S605" s="0" t="s">
        <v>138</v>
      </c>
      <c r="T605" s="0" t="s">
        <v>137</v>
      </c>
      <c r="U605" s="0" t="s">
        <v>139</v>
      </c>
      <c r="V605" s="0" t="s">
        <v>138</v>
      </c>
      <c r="W605" s="0" t="s">
        <v>138</v>
      </c>
      <c r="X605" s="0" t="s">
        <v>138</v>
      </c>
      <c r="Y605" s="0" t="s">
        <v>138</v>
      </c>
      <c r="AJ605" s="0" t="s">
        <v>137</v>
      </c>
      <c r="AK605" s="0" t="s">
        <v>137</v>
      </c>
      <c r="AW605" s="0" t="s">
        <v>137</v>
      </c>
      <c r="AX605" s="0" t="s">
        <v>137</v>
      </c>
      <c r="AY605" s="0" t="s">
        <v>393</v>
      </c>
      <c r="BA605" s="0" t="s">
        <v>137</v>
      </c>
      <c r="BB605" s="0" t="s">
        <v>137</v>
      </c>
      <c r="BC605" s="0" t="s">
        <v>137</v>
      </c>
      <c r="BD605" s="0" t="s">
        <v>137</v>
      </c>
      <c r="BE605" s="0" t="s">
        <v>137</v>
      </c>
      <c r="BF605" s="0" t="s">
        <v>137</v>
      </c>
      <c r="BT605" s="0" t="s">
        <v>138</v>
      </c>
      <c r="BX605" s="0" t="s">
        <v>137</v>
      </c>
      <c r="BY605" s="0" t="s">
        <v>138</v>
      </c>
      <c r="BZ605" s="0" t="s">
        <v>138</v>
      </c>
      <c r="CA605" s="0" t="s">
        <v>137</v>
      </c>
      <c r="CB605" s="0" t="s">
        <v>137</v>
      </c>
      <c r="GF605" s="0" t="s">
        <v>148</v>
      </c>
      <c r="GG605" s="0" t="s">
        <v>148</v>
      </c>
      <c r="GL605" s="0" t="s">
        <v>136</v>
      </c>
    </row>
    <row r="606" customFormat="false" ht="12.75" hidden="false" customHeight="false" outlineLevel="0" collapsed="false">
      <c r="A606" s="0" t="n">
        <v>2259</v>
      </c>
      <c r="B606" s="0" t="s">
        <v>2161</v>
      </c>
      <c r="C606" s="0" t="s">
        <v>2125</v>
      </c>
      <c r="G606" s="0" t="s">
        <v>2162</v>
      </c>
      <c r="H606" s="0" t="n">
        <v>20011023</v>
      </c>
      <c r="I606" s="0" t="s">
        <v>99</v>
      </c>
      <c r="J606" s="0" t="s">
        <v>137</v>
      </c>
      <c r="K606" s="0" t="s">
        <v>138</v>
      </c>
      <c r="L606" s="0" t="s">
        <v>138</v>
      </c>
      <c r="M606" s="0" t="s">
        <v>138</v>
      </c>
      <c r="N606" s="0" t="s">
        <v>137</v>
      </c>
      <c r="O606" s="0" t="s">
        <v>137</v>
      </c>
      <c r="P606" s="0" t="s">
        <v>138</v>
      </c>
      <c r="Q606" s="0" t="s">
        <v>138</v>
      </c>
      <c r="R606" s="0" t="s">
        <v>137</v>
      </c>
      <c r="S606" s="0" t="s">
        <v>138</v>
      </c>
      <c r="T606" s="0" t="s">
        <v>137</v>
      </c>
      <c r="U606" s="0" t="s">
        <v>139</v>
      </c>
      <c r="V606" s="0" t="s">
        <v>138</v>
      </c>
      <c r="W606" s="0" t="s">
        <v>138</v>
      </c>
      <c r="X606" s="0" t="s">
        <v>138</v>
      </c>
      <c r="Y606" s="0" t="s">
        <v>138</v>
      </c>
      <c r="AJ606" s="0" t="s">
        <v>137</v>
      </c>
      <c r="AK606" s="0" t="s">
        <v>137</v>
      </c>
      <c r="AW606" s="0" t="s">
        <v>137</v>
      </c>
      <c r="AX606" s="0" t="s">
        <v>138</v>
      </c>
      <c r="AY606" s="0" t="s">
        <v>149</v>
      </c>
      <c r="BA606" s="0" t="s">
        <v>137</v>
      </c>
      <c r="BB606" s="0" t="s">
        <v>137</v>
      </c>
      <c r="BC606" s="0" t="s">
        <v>137</v>
      </c>
      <c r="BD606" s="0" t="s">
        <v>137</v>
      </c>
      <c r="BE606" s="0" t="s">
        <v>137</v>
      </c>
      <c r="BF606" s="0" t="s">
        <v>137</v>
      </c>
      <c r="BT606" s="0" t="s">
        <v>138</v>
      </c>
      <c r="BX606" s="0" t="s">
        <v>137</v>
      </c>
      <c r="BY606" s="0" t="s">
        <v>138</v>
      </c>
      <c r="BZ606" s="0" t="s">
        <v>138</v>
      </c>
      <c r="CA606" s="0" t="s">
        <v>137</v>
      </c>
      <c r="CB606" s="0" t="s">
        <v>138</v>
      </c>
      <c r="GF606" s="0" t="s">
        <v>144</v>
      </c>
      <c r="GG606" s="0" t="s">
        <v>144</v>
      </c>
      <c r="GL606" s="0" t="s">
        <v>136</v>
      </c>
    </row>
    <row r="607" customFormat="false" ht="12.75" hidden="false" customHeight="false" outlineLevel="0" collapsed="false">
      <c r="A607" s="0" t="n">
        <v>2260</v>
      </c>
      <c r="B607" s="0" t="s">
        <v>2163</v>
      </c>
      <c r="C607" s="0" t="s">
        <v>2125</v>
      </c>
      <c r="G607" s="0" t="s">
        <v>2164</v>
      </c>
      <c r="H607" s="0" t="n">
        <v>20011023</v>
      </c>
      <c r="I607" s="0" t="s">
        <v>99</v>
      </c>
      <c r="J607" s="0" t="s">
        <v>138</v>
      </c>
      <c r="K607" s="0" t="s">
        <v>138</v>
      </c>
      <c r="L607" s="0" t="s">
        <v>138</v>
      </c>
      <c r="M607" s="0" t="s">
        <v>138</v>
      </c>
      <c r="N607" s="0" t="s">
        <v>137</v>
      </c>
      <c r="O607" s="0" t="s">
        <v>137</v>
      </c>
      <c r="P607" s="0" t="s">
        <v>138</v>
      </c>
      <c r="Q607" s="0" t="s">
        <v>138</v>
      </c>
      <c r="R607" s="0" t="s">
        <v>137</v>
      </c>
      <c r="S607" s="0" t="s">
        <v>138</v>
      </c>
      <c r="T607" s="0" t="s">
        <v>137</v>
      </c>
      <c r="U607" s="0" t="s">
        <v>142</v>
      </c>
      <c r="V607" s="0" t="s">
        <v>138</v>
      </c>
      <c r="W607" s="0" t="s">
        <v>138</v>
      </c>
      <c r="X607" s="0" t="s">
        <v>138</v>
      </c>
      <c r="Y607" s="0" t="s">
        <v>137</v>
      </c>
      <c r="Z607" s="0" t="s">
        <v>137</v>
      </c>
      <c r="AJ607" s="0" t="s">
        <v>137</v>
      </c>
      <c r="AK607" s="0" t="s">
        <v>137</v>
      </c>
      <c r="AW607" s="0" t="s">
        <v>137</v>
      </c>
      <c r="AX607" s="0" t="s">
        <v>138</v>
      </c>
      <c r="AY607" s="0" t="s">
        <v>393</v>
      </c>
      <c r="BA607" s="0" t="s">
        <v>137</v>
      </c>
      <c r="BB607" s="0" t="s">
        <v>137</v>
      </c>
      <c r="BC607" s="0" t="s">
        <v>138</v>
      </c>
      <c r="BD607" s="0" t="s">
        <v>138</v>
      </c>
      <c r="BE607" s="0" t="s">
        <v>138</v>
      </c>
      <c r="BF607" s="0" t="s">
        <v>138</v>
      </c>
      <c r="BT607" s="0" t="s">
        <v>138</v>
      </c>
      <c r="BX607" s="0" t="s">
        <v>137</v>
      </c>
      <c r="BY607" s="0" t="s">
        <v>138</v>
      </c>
      <c r="BZ607" s="0" t="s">
        <v>138</v>
      </c>
      <c r="CA607" s="0" t="s">
        <v>138</v>
      </c>
      <c r="CB607" s="0" t="s">
        <v>138</v>
      </c>
      <c r="GF607" s="0" t="s">
        <v>148</v>
      </c>
      <c r="GG607" s="0" t="s">
        <v>148</v>
      </c>
      <c r="GL607" s="0" t="s">
        <v>136</v>
      </c>
    </row>
    <row r="608" customFormat="false" ht="12.75" hidden="false" customHeight="false" outlineLevel="0" collapsed="false">
      <c r="A608" s="0" t="n">
        <v>2261</v>
      </c>
      <c r="B608" s="0" t="s">
        <v>2165</v>
      </c>
      <c r="C608" s="0" t="s">
        <v>2125</v>
      </c>
      <c r="G608" s="0" t="s">
        <v>2166</v>
      </c>
      <c r="H608" s="0" t="n">
        <v>20011109</v>
      </c>
      <c r="I608" s="0" t="s">
        <v>99</v>
      </c>
      <c r="J608" s="0" t="s">
        <v>137</v>
      </c>
      <c r="K608" s="0" t="s">
        <v>138</v>
      </c>
      <c r="L608" s="0" t="s">
        <v>138</v>
      </c>
      <c r="M608" s="0" t="s">
        <v>138</v>
      </c>
      <c r="N608" s="0" t="s">
        <v>137</v>
      </c>
      <c r="O608" s="0" t="s">
        <v>137</v>
      </c>
      <c r="P608" s="0" t="s">
        <v>138</v>
      </c>
      <c r="Q608" s="0" t="s">
        <v>138</v>
      </c>
      <c r="R608" s="0" t="s">
        <v>137</v>
      </c>
      <c r="S608" s="0" t="s">
        <v>138</v>
      </c>
      <c r="T608" s="0" t="s">
        <v>137</v>
      </c>
      <c r="U608" s="0" t="s">
        <v>139</v>
      </c>
      <c r="V608" s="0" t="s">
        <v>138</v>
      </c>
      <c r="W608" s="0" t="s">
        <v>138</v>
      </c>
      <c r="X608" s="0" t="s">
        <v>138</v>
      </c>
      <c r="Y608" s="0" t="s">
        <v>138</v>
      </c>
      <c r="Z608" s="0" t="s">
        <v>298</v>
      </c>
      <c r="AJ608" s="0" t="s">
        <v>137</v>
      </c>
      <c r="AK608" s="0" t="s">
        <v>137</v>
      </c>
      <c r="AW608" s="0" t="s">
        <v>137</v>
      </c>
      <c r="AX608" s="0" t="s">
        <v>137</v>
      </c>
      <c r="AY608" s="0" t="s">
        <v>149</v>
      </c>
      <c r="BA608" s="0" t="s">
        <v>137</v>
      </c>
      <c r="BB608" s="0" t="s">
        <v>137</v>
      </c>
      <c r="BC608" s="0" t="s">
        <v>137</v>
      </c>
      <c r="BD608" s="0" t="s">
        <v>137</v>
      </c>
      <c r="BE608" s="0" t="s">
        <v>137</v>
      </c>
      <c r="BF608" s="0" t="s">
        <v>137</v>
      </c>
      <c r="BT608" s="0" t="s">
        <v>138</v>
      </c>
      <c r="BX608" s="0" t="s">
        <v>138</v>
      </c>
      <c r="BY608" s="0" t="s">
        <v>138</v>
      </c>
      <c r="BZ608" s="0" t="s">
        <v>138</v>
      </c>
      <c r="CA608" s="0" t="s">
        <v>138</v>
      </c>
      <c r="CB608" s="0" t="s">
        <v>138</v>
      </c>
      <c r="GF608" s="0" t="s">
        <v>148</v>
      </c>
      <c r="GG608" s="0" t="s">
        <v>148</v>
      </c>
      <c r="GL608" s="0" t="s">
        <v>136</v>
      </c>
    </row>
    <row r="609" customFormat="false" ht="12.75" hidden="false" customHeight="false" outlineLevel="0" collapsed="false">
      <c r="A609" s="0" t="n">
        <v>2262</v>
      </c>
      <c r="B609" s="0" t="s">
        <v>2167</v>
      </c>
      <c r="C609" s="0" t="s">
        <v>2125</v>
      </c>
      <c r="G609" s="0" t="s">
        <v>2168</v>
      </c>
      <c r="H609" s="0" t="n">
        <v>20011030</v>
      </c>
      <c r="I609" s="0" t="s">
        <v>99</v>
      </c>
      <c r="J609" s="0" t="s">
        <v>138</v>
      </c>
      <c r="K609" s="0" t="s">
        <v>138</v>
      </c>
      <c r="L609" s="0" t="s">
        <v>138</v>
      </c>
      <c r="M609" s="0" t="s">
        <v>137</v>
      </c>
      <c r="N609" s="0" t="s">
        <v>137</v>
      </c>
      <c r="O609" s="0" t="s">
        <v>137</v>
      </c>
      <c r="P609" s="0" t="s">
        <v>138</v>
      </c>
      <c r="Q609" s="0" t="s">
        <v>138</v>
      </c>
      <c r="R609" s="0" t="s">
        <v>137</v>
      </c>
      <c r="S609" s="0" t="s">
        <v>138</v>
      </c>
      <c r="T609" s="0" t="s">
        <v>137</v>
      </c>
      <c r="U609" s="0" t="s">
        <v>142</v>
      </c>
      <c r="V609" s="0" t="s">
        <v>138</v>
      </c>
      <c r="W609" s="0" t="s">
        <v>138</v>
      </c>
      <c r="X609" s="0" t="s">
        <v>138</v>
      </c>
      <c r="Y609" s="0" t="s">
        <v>138</v>
      </c>
      <c r="AJ609" s="0" t="s">
        <v>137</v>
      </c>
      <c r="AK609" s="0" t="s">
        <v>137</v>
      </c>
      <c r="AW609" s="0" t="s">
        <v>137</v>
      </c>
      <c r="AX609" s="0" t="s">
        <v>138</v>
      </c>
      <c r="AY609" s="0" t="s">
        <v>393</v>
      </c>
      <c r="BA609" s="0" t="s">
        <v>137</v>
      </c>
      <c r="BB609" s="0" t="s">
        <v>137</v>
      </c>
      <c r="BC609" s="0" t="s">
        <v>137</v>
      </c>
      <c r="BD609" s="0" t="s">
        <v>137</v>
      </c>
      <c r="BE609" s="0" t="s">
        <v>137</v>
      </c>
      <c r="BF609" s="0" t="s">
        <v>137</v>
      </c>
      <c r="BT609" s="0" t="s">
        <v>138</v>
      </c>
      <c r="BX609" s="0" t="s">
        <v>137</v>
      </c>
      <c r="BY609" s="0" t="s">
        <v>138</v>
      </c>
      <c r="BZ609" s="0" t="s">
        <v>138</v>
      </c>
      <c r="CA609" s="0" t="s">
        <v>138</v>
      </c>
      <c r="CB609" s="0" t="s">
        <v>138</v>
      </c>
      <c r="GF609" s="0" t="s">
        <v>141</v>
      </c>
      <c r="GG609" s="0" t="s">
        <v>141</v>
      </c>
      <c r="GL609" s="0" t="s">
        <v>136</v>
      </c>
    </row>
    <row r="610" customFormat="false" ht="12.75" hidden="false" customHeight="false" outlineLevel="0" collapsed="false">
      <c r="A610" s="0" t="n">
        <v>2263</v>
      </c>
      <c r="B610" s="0" t="s">
        <v>2169</v>
      </c>
      <c r="C610" s="0" t="s">
        <v>2125</v>
      </c>
      <c r="G610" s="0" t="s">
        <v>2170</v>
      </c>
      <c r="H610" s="0" t="n">
        <v>20011109</v>
      </c>
      <c r="I610" s="0" t="s">
        <v>99</v>
      </c>
      <c r="J610" s="0" t="s">
        <v>137</v>
      </c>
      <c r="K610" s="0" t="s">
        <v>138</v>
      </c>
      <c r="L610" s="0" t="s">
        <v>138</v>
      </c>
      <c r="M610" s="0" t="s">
        <v>138</v>
      </c>
      <c r="N610" s="0" t="s">
        <v>138</v>
      </c>
      <c r="O610" s="0" t="s">
        <v>138</v>
      </c>
      <c r="P610" s="0" t="s">
        <v>138</v>
      </c>
      <c r="Q610" s="0" t="s">
        <v>138</v>
      </c>
      <c r="R610" s="0" t="s">
        <v>137</v>
      </c>
      <c r="S610" s="0" t="s">
        <v>138</v>
      </c>
      <c r="T610" s="0" t="s">
        <v>137</v>
      </c>
      <c r="U610" s="0" t="s">
        <v>142</v>
      </c>
      <c r="V610" s="0" t="s">
        <v>138</v>
      </c>
      <c r="W610" s="0" t="s">
        <v>138</v>
      </c>
      <c r="X610" s="0" t="s">
        <v>138</v>
      </c>
      <c r="Y610" s="0" t="s">
        <v>137</v>
      </c>
      <c r="Z610" s="0" t="s">
        <v>137</v>
      </c>
      <c r="AJ610" s="0" t="s">
        <v>137</v>
      </c>
      <c r="AK610" s="0" t="s">
        <v>137</v>
      </c>
      <c r="AW610" s="0" t="s">
        <v>137</v>
      </c>
      <c r="AX610" s="0" t="s">
        <v>137</v>
      </c>
      <c r="AY610" s="0" t="s">
        <v>150</v>
      </c>
      <c r="BA610" s="0" t="s">
        <v>137</v>
      </c>
      <c r="BB610" s="0" t="s">
        <v>137</v>
      </c>
      <c r="BC610" s="0" t="s">
        <v>137</v>
      </c>
      <c r="BD610" s="0" t="s">
        <v>138</v>
      </c>
      <c r="BE610" s="0" t="s">
        <v>138</v>
      </c>
      <c r="BF610" s="0" t="s">
        <v>138</v>
      </c>
      <c r="BT610" s="0" t="s">
        <v>138</v>
      </c>
      <c r="BX610" s="0" t="s">
        <v>138</v>
      </c>
      <c r="BY610" s="0" t="s">
        <v>138</v>
      </c>
      <c r="BZ610" s="0" t="s">
        <v>138</v>
      </c>
      <c r="CA610" s="0" t="s">
        <v>138</v>
      </c>
      <c r="CB610" s="0" t="s">
        <v>138</v>
      </c>
      <c r="GF610" s="0" t="s">
        <v>141</v>
      </c>
      <c r="GG610" s="0" t="s">
        <v>141</v>
      </c>
      <c r="GL610" s="0" t="s">
        <v>136</v>
      </c>
    </row>
    <row r="611" customFormat="false" ht="12.75" hidden="false" customHeight="false" outlineLevel="0" collapsed="false">
      <c r="A611" s="0" t="n">
        <v>2264</v>
      </c>
      <c r="B611" s="0" t="s">
        <v>2171</v>
      </c>
      <c r="C611" s="0" t="s">
        <v>2125</v>
      </c>
      <c r="G611" s="0" t="s">
        <v>2172</v>
      </c>
      <c r="H611" s="0" t="n">
        <v>20011023</v>
      </c>
      <c r="I611" s="0" t="s">
        <v>99</v>
      </c>
      <c r="J611" s="0" t="s">
        <v>138</v>
      </c>
      <c r="K611" s="0" t="s">
        <v>138</v>
      </c>
      <c r="L611" s="0" t="s">
        <v>138</v>
      </c>
      <c r="M611" s="0" t="s">
        <v>138</v>
      </c>
      <c r="N611" s="0" t="s">
        <v>137</v>
      </c>
      <c r="O611" s="0" t="s">
        <v>137</v>
      </c>
      <c r="P611" s="0" t="s">
        <v>138</v>
      </c>
      <c r="Q611" s="0" t="s">
        <v>138</v>
      </c>
      <c r="R611" s="0" t="s">
        <v>138</v>
      </c>
      <c r="S611" s="0" t="s">
        <v>138</v>
      </c>
      <c r="T611" s="0" t="s">
        <v>138</v>
      </c>
      <c r="U611" s="0" t="s">
        <v>142</v>
      </c>
      <c r="V611" s="0" t="s">
        <v>138</v>
      </c>
      <c r="W611" s="0" t="s">
        <v>138</v>
      </c>
      <c r="X611" s="0" t="s">
        <v>138</v>
      </c>
      <c r="Y611" s="0" t="s">
        <v>138</v>
      </c>
      <c r="AJ611" s="0" t="s">
        <v>138</v>
      </c>
      <c r="AK611" s="0" t="s">
        <v>138</v>
      </c>
      <c r="AW611" s="0" t="s">
        <v>138</v>
      </c>
      <c r="AX611" s="0" t="s">
        <v>138</v>
      </c>
      <c r="AY611" s="0" t="s">
        <v>393</v>
      </c>
      <c r="BA611" s="0" t="s">
        <v>138</v>
      </c>
      <c r="BB611" s="0" t="s">
        <v>137</v>
      </c>
      <c r="BC611" s="0" t="s">
        <v>137</v>
      </c>
      <c r="BD611" s="0" t="s">
        <v>137</v>
      </c>
      <c r="BE611" s="0" t="s">
        <v>138</v>
      </c>
      <c r="BF611" s="0" t="s">
        <v>138</v>
      </c>
      <c r="BT611" s="0" t="s">
        <v>138</v>
      </c>
      <c r="BX611" s="0" t="s">
        <v>137</v>
      </c>
      <c r="BY611" s="0" t="s">
        <v>138</v>
      </c>
      <c r="BZ611" s="0" t="s">
        <v>138</v>
      </c>
      <c r="CA611" s="0" t="s">
        <v>138</v>
      </c>
      <c r="CB611" s="0" t="s">
        <v>138</v>
      </c>
      <c r="GF611" s="0" t="s">
        <v>148</v>
      </c>
      <c r="GG611" s="0" t="s">
        <v>148</v>
      </c>
      <c r="GL611" s="0" t="s">
        <v>136</v>
      </c>
    </row>
    <row r="612" customFormat="false" ht="12.75" hidden="false" customHeight="false" outlineLevel="0" collapsed="false">
      <c r="A612" s="0" t="n">
        <v>2265</v>
      </c>
      <c r="B612" s="0" t="s">
        <v>2173</v>
      </c>
      <c r="C612" s="0" t="s">
        <v>2125</v>
      </c>
      <c r="G612" s="0" t="s">
        <v>2174</v>
      </c>
      <c r="H612" s="0" t="n">
        <v>20011023</v>
      </c>
      <c r="I612" s="0" t="s">
        <v>99</v>
      </c>
      <c r="J612" s="0" t="s">
        <v>137</v>
      </c>
      <c r="K612" s="0" t="s">
        <v>138</v>
      </c>
      <c r="L612" s="0" t="s">
        <v>138</v>
      </c>
      <c r="M612" s="0" t="s">
        <v>138</v>
      </c>
      <c r="N612" s="0" t="s">
        <v>137</v>
      </c>
      <c r="O612" s="0" t="s">
        <v>137</v>
      </c>
      <c r="P612" s="0" t="s">
        <v>138</v>
      </c>
      <c r="Q612" s="0" t="s">
        <v>138</v>
      </c>
      <c r="R612" s="0" t="s">
        <v>137</v>
      </c>
      <c r="S612" s="0" t="s">
        <v>138</v>
      </c>
      <c r="T612" s="0" t="s">
        <v>138</v>
      </c>
      <c r="U612" s="0" t="s">
        <v>142</v>
      </c>
      <c r="V612" s="0" t="s">
        <v>138</v>
      </c>
      <c r="W612" s="0" t="s">
        <v>138</v>
      </c>
      <c r="X612" s="0" t="s">
        <v>138</v>
      </c>
      <c r="Y612" s="0" t="s">
        <v>138</v>
      </c>
      <c r="AJ612" s="0" t="s">
        <v>137</v>
      </c>
      <c r="AK612" s="0" t="s">
        <v>137</v>
      </c>
      <c r="AW612" s="0" t="s">
        <v>137</v>
      </c>
      <c r="AX612" s="0" t="s">
        <v>138</v>
      </c>
      <c r="AY612" s="0" t="s">
        <v>393</v>
      </c>
      <c r="BA612" s="0" t="s">
        <v>137</v>
      </c>
      <c r="BB612" s="0" t="s">
        <v>137</v>
      </c>
      <c r="BC612" s="0" t="s">
        <v>137</v>
      </c>
      <c r="BD612" s="0" t="s">
        <v>137</v>
      </c>
      <c r="BE612" s="0" t="s">
        <v>137</v>
      </c>
      <c r="BF612" s="0" t="s">
        <v>137</v>
      </c>
      <c r="BT612" s="0" t="s">
        <v>138</v>
      </c>
      <c r="BX612" s="0" t="s">
        <v>137</v>
      </c>
      <c r="BY612" s="0" t="s">
        <v>138</v>
      </c>
      <c r="BZ612" s="0" t="s">
        <v>138</v>
      </c>
      <c r="CA612" s="0" t="s">
        <v>137</v>
      </c>
      <c r="CB612" s="0" t="s">
        <v>138</v>
      </c>
      <c r="GF612" s="0" t="s">
        <v>148</v>
      </c>
      <c r="GG612" s="0" t="s">
        <v>148</v>
      </c>
      <c r="GL612" s="0" t="s">
        <v>136</v>
      </c>
    </row>
    <row r="613" customFormat="false" ht="12.75" hidden="false" customHeight="false" outlineLevel="0" collapsed="false">
      <c r="A613" s="0" t="n">
        <v>2266</v>
      </c>
      <c r="B613" s="0" t="s">
        <v>2175</v>
      </c>
      <c r="C613" s="0" t="s">
        <v>2125</v>
      </c>
      <c r="G613" s="0" t="s">
        <v>2176</v>
      </c>
      <c r="H613" s="0" t="n">
        <v>20011023</v>
      </c>
      <c r="I613" s="0" t="s">
        <v>99</v>
      </c>
      <c r="J613" s="0" t="s">
        <v>137</v>
      </c>
      <c r="K613" s="0" t="s">
        <v>137</v>
      </c>
      <c r="L613" s="0" t="s">
        <v>138</v>
      </c>
      <c r="M613" s="0" t="s">
        <v>138</v>
      </c>
      <c r="N613" s="0" t="s">
        <v>137</v>
      </c>
      <c r="O613" s="0" t="s">
        <v>137</v>
      </c>
      <c r="P613" s="0" t="s">
        <v>138</v>
      </c>
      <c r="Q613" s="0" t="s">
        <v>138</v>
      </c>
      <c r="R613" s="0" t="s">
        <v>137</v>
      </c>
      <c r="S613" s="0" t="s">
        <v>138</v>
      </c>
      <c r="T613" s="0" t="s">
        <v>137</v>
      </c>
      <c r="U613" s="0" t="s">
        <v>139</v>
      </c>
      <c r="V613" s="0" t="s">
        <v>138</v>
      </c>
      <c r="W613" s="0" t="s">
        <v>138</v>
      </c>
      <c r="X613" s="0" t="s">
        <v>138</v>
      </c>
      <c r="Y613" s="0" t="s">
        <v>138</v>
      </c>
      <c r="AJ613" s="0" t="s">
        <v>137</v>
      </c>
      <c r="AK613" s="0" t="s">
        <v>137</v>
      </c>
      <c r="AW613" s="0" t="s">
        <v>137</v>
      </c>
      <c r="AX613" s="0" t="s">
        <v>137</v>
      </c>
      <c r="AY613" s="0" t="s">
        <v>140</v>
      </c>
      <c r="BA613" s="0" t="s">
        <v>137</v>
      </c>
      <c r="BB613" s="0" t="s">
        <v>137</v>
      </c>
      <c r="BC613" s="0" t="s">
        <v>137</v>
      </c>
      <c r="BD613" s="0" t="s">
        <v>137</v>
      </c>
      <c r="BE613" s="0" t="s">
        <v>138</v>
      </c>
      <c r="BF613" s="0" t="s">
        <v>138</v>
      </c>
      <c r="BT613" s="0" t="s">
        <v>138</v>
      </c>
      <c r="BX613" s="0" t="s">
        <v>137</v>
      </c>
      <c r="BY613" s="0" t="s">
        <v>138</v>
      </c>
      <c r="BZ613" s="0" t="s">
        <v>138</v>
      </c>
      <c r="CA613" s="0" t="s">
        <v>138</v>
      </c>
      <c r="CB613" s="0" t="s">
        <v>138</v>
      </c>
      <c r="GF613" s="0" t="s">
        <v>148</v>
      </c>
      <c r="GG613" s="0" t="s">
        <v>148</v>
      </c>
      <c r="GL613" s="0" t="s">
        <v>136</v>
      </c>
    </row>
    <row r="614" customFormat="false" ht="12.75" hidden="false" customHeight="false" outlineLevel="0" collapsed="false">
      <c r="A614" s="0" t="n">
        <v>2267</v>
      </c>
      <c r="B614" s="0" t="s">
        <v>2177</v>
      </c>
      <c r="C614" s="0" t="s">
        <v>2125</v>
      </c>
      <c r="G614" s="0" t="s">
        <v>2178</v>
      </c>
      <c r="H614" s="0" t="n">
        <v>20011030</v>
      </c>
      <c r="I614" s="0" t="s">
        <v>99</v>
      </c>
      <c r="J614" s="0" t="s">
        <v>138</v>
      </c>
      <c r="K614" s="0" t="s">
        <v>138</v>
      </c>
      <c r="L614" s="0" t="s">
        <v>138</v>
      </c>
      <c r="M614" s="0" t="s">
        <v>138</v>
      </c>
      <c r="N614" s="0" t="s">
        <v>138</v>
      </c>
      <c r="O614" s="0" t="s">
        <v>138</v>
      </c>
      <c r="P614" s="0" t="s">
        <v>138</v>
      </c>
      <c r="Q614" s="0" t="s">
        <v>138</v>
      </c>
      <c r="R614" s="0" t="s">
        <v>138</v>
      </c>
      <c r="S614" s="0" t="s">
        <v>138</v>
      </c>
      <c r="T614" s="0" t="s">
        <v>137</v>
      </c>
      <c r="U614" s="0" t="s">
        <v>139</v>
      </c>
      <c r="V614" s="0" t="s">
        <v>138</v>
      </c>
      <c r="W614" s="0" t="s">
        <v>138</v>
      </c>
      <c r="X614" s="0" t="s">
        <v>138</v>
      </c>
      <c r="Y614" s="0" t="s">
        <v>138</v>
      </c>
      <c r="AJ614" s="0" t="s">
        <v>138</v>
      </c>
      <c r="AK614" s="0" t="s">
        <v>138</v>
      </c>
      <c r="AW614" s="0" t="s">
        <v>138</v>
      </c>
      <c r="AX614" s="0" t="s">
        <v>138</v>
      </c>
      <c r="AY614" s="0" t="s">
        <v>393</v>
      </c>
      <c r="BA614" s="0" t="s">
        <v>138</v>
      </c>
      <c r="BB614" s="0" t="s">
        <v>138</v>
      </c>
      <c r="BC614" s="0" t="s">
        <v>138</v>
      </c>
      <c r="BD614" s="0" t="s">
        <v>138</v>
      </c>
      <c r="BE614" s="0" t="s">
        <v>138</v>
      </c>
      <c r="BF614" s="0" t="s">
        <v>138</v>
      </c>
      <c r="BT614" s="0" t="s">
        <v>138</v>
      </c>
      <c r="BX614" s="0" t="s">
        <v>137</v>
      </c>
      <c r="BY614" s="0" t="s">
        <v>138</v>
      </c>
      <c r="BZ614" s="0" t="s">
        <v>138</v>
      </c>
      <c r="CA614" s="0" t="s">
        <v>138</v>
      </c>
      <c r="CB614" s="0" t="s">
        <v>138</v>
      </c>
      <c r="GF614" s="0" t="s">
        <v>141</v>
      </c>
      <c r="GG614" s="0" t="s">
        <v>141</v>
      </c>
      <c r="GL614" s="0" t="s">
        <v>136</v>
      </c>
    </row>
    <row r="615" customFormat="false" ht="12.75" hidden="false" customHeight="false" outlineLevel="0" collapsed="false">
      <c r="A615" s="0" t="n">
        <v>2268</v>
      </c>
      <c r="B615" s="0" t="s">
        <v>2179</v>
      </c>
      <c r="C615" s="0" t="s">
        <v>2125</v>
      </c>
      <c r="G615" s="0" t="s">
        <v>2180</v>
      </c>
      <c r="H615" s="0" t="n">
        <v>20011016</v>
      </c>
      <c r="I615" s="0" t="s">
        <v>99</v>
      </c>
      <c r="J615" s="0" t="s">
        <v>137</v>
      </c>
      <c r="K615" s="0" t="s">
        <v>138</v>
      </c>
      <c r="L615" s="0" t="s">
        <v>138</v>
      </c>
      <c r="M615" s="0" t="s">
        <v>138</v>
      </c>
      <c r="N615" s="0" t="s">
        <v>137</v>
      </c>
      <c r="O615" s="0" t="s">
        <v>137</v>
      </c>
      <c r="P615" s="0" t="s">
        <v>138</v>
      </c>
      <c r="Q615" s="0" t="s">
        <v>138</v>
      </c>
      <c r="R615" s="0" t="s">
        <v>137</v>
      </c>
      <c r="S615" s="0" t="s">
        <v>138</v>
      </c>
      <c r="T615" s="0" t="s">
        <v>137</v>
      </c>
      <c r="U615" s="0" t="s">
        <v>139</v>
      </c>
      <c r="V615" s="0" t="s">
        <v>138</v>
      </c>
      <c r="W615" s="0" t="s">
        <v>138</v>
      </c>
      <c r="X615" s="0" t="s">
        <v>138</v>
      </c>
      <c r="Y615" s="0" t="s">
        <v>138</v>
      </c>
      <c r="AJ615" s="0" t="s">
        <v>137</v>
      </c>
      <c r="AK615" s="0" t="s">
        <v>137</v>
      </c>
      <c r="AW615" s="0" t="s">
        <v>137</v>
      </c>
      <c r="AX615" s="0" t="s">
        <v>137</v>
      </c>
      <c r="AY615" s="0" t="s">
        <v>393</v>
      </c>
      <c r="BA615" s="0" t="s">
        <v>137</v>
      </c>
      <c r="BB615" s="0" t="s">
        <v>137</v>
      </c>
      <c r="BC615" s="0" t="s">
        <v>137</v>
      </c>
      <c r="BD615" s="0" t="s">
        <v>137</v>
      </c>
      <c r="BE615" s="0" t="s">
        <v>137</v>
      </c>
      <c r="BF615" s="0" t="s">
        <v>137</v>
      </c>
      <c r="BT615" s="0" t="s">
        <v>138</v>
      </c>
      <c r="BX615" s="0" t="s">
        <v>138</v>
      </c>
      <c r="BY615" s="0" t="s">
        <v>138</v>
      </c>
      <c r="BZ615" s="0" t="s">
        <v>138</v>
      </c>
      <c r="CA615" s="0" t="s">
        <v>138</v>
      </c>
      <c r="CB615" s="0" t="s">
        <v>137</v>
      </c>
      <c r="GF615" s="0" t="s">
        <v>148</v>
      </c>
      <c r="GG615" s="0" t="s">
        <v>148</v>
      </c>
      <c r="GL615" s="0" t="s">
        <v>136</v>
      </c>
    </row>
    <row r="616" customFormat="false" ht="12.75" hidden="false" customHeight="false" outlineLevel="0" collapsed="false">
      <c r="A616" s="0" t="n">
        <v>2269</v>
      </c>
      <c r="B616" s="0" t="s">
        <v>2181</v>
      </c>
      <c r="C616" s="0" t="s">
        <v>2125</v>
      </c>
      <c r="G616" s="0" t="s">
        <v>2182</v>
      </c>
      <c r="H616" s="0" t="n">
        <v>20011109</v>
      </c>
      <c r="I616" s="0" t="s">
        <v>99</v>
      </c>
      <c r="J616" s="0" t="s">
        <v>138</v>
      </c>
      <c r="K616" s="0" t="s">
        <v>138</v>
      </c>
      <c r="L616" s="0" t="s">
        <v>138</v>
      </c>
      <c r="M616" s="0" t="s">
        <v>138</v>
      </c>
      <c r="N616" s="0" t="s">
        <v>137</v>
      </c>
      <c r="O616" s="0" t="s">
        <v>137</v>
      </c>
      <c r="P616" s="0" t="s">
        <v>138</v>
      </c>
      <c r="Q616" s="0" t="s">
        <v>138</v>
      </c>
      <c r="R616" s="0" t="s">
        <v>137</v>
      </c>
      <c r="S616" s="0" t="s">
        <v>138</v>
      </c>
      <c r="T616" s="0" t="s">
        <v>137</v>
      </c>
      <c r="U616" s="0" t="s">
        <v>139</v>
      </c>
      <c r="V616" s="0" t="s">
        <v>138</v>
      </c>
      <c r="W616" s="0" t="s">
        <v>138</v>
      </c>
      <c r="X616" s="0" t="s">
        <v>138</v>
      </c>
      <c r="Y616" s="0" t="s">
        <v>138</v>
      </c>
      <c r="AJ616" s="0" t="s">
        <v>137</v>
      </c>
      <c r="AK616" s="0" t="s">
        <v>137</v>
      </c>
      <c r="AW616" s="0" t="s">
        <v>137</v>
      </c>
      <c r="AX616" s="0" t="s">
        <v>138</v>
      </c>
      <c r="AY616" s="0" t="s">
        <v>393</v>
      </c>
      <c r="BA616" s="0" t="s">
        <v>137</v>
      </c>
      <c r="BB616" s="0" t="s">
        <v>137</v>
      </c>
      <c r="BC616" s="0" t="s">
        <v>137</v>
      </c>
      <c r="BD616" s="0" t="s">
        <v>137</v>
      </c>
      <c r="BE616" s="0" t="s">
        <v>137</v>
      </c>
      <c r="BF616" s="0" t="s">
        <v>137</v>
      </c>
      <c r="BT616" s="0" t="s">
        <v>138</v>
      </c>
      <c r="BX616" s="0" t="s">
        <v>137</v>
      </c>
      <c r="BY616" s="0" t="s">
        <v>138</v>
      </c>
      <c r="BZ616" s="0" t="s">
        <v>138</v>
      </c>
      <c r="CA616" s="0" t="s">
        <v>138</v>
      </c>
      <c r="CB616" s="0" t="s">
        <v>138</v>
      </c>
      <c r="GF616" s="0" t="s">
        <v>148</v>
      </c>
      <c r="GG616" s="0" t="s">
        <v>148</v>
      </c>
      <c r="GL616" s="0" t="s">
        <v>136</v>
      </c>
    </row>
    <row r="617" customFormat="false" ht="12.75" hidden="false" customHeight="false" outlineLevel="0" collapsed="false">
      <c r="A617" s="0" t="n">
        <v>2270</v>
      </c>
      <c r="B617" s="0" t="s">
        <v>2183</v>
      </c>
      <c r="C617" s="0" t="s">
        <v>2125</v>
      </c>
      <c r="G617" s="0" t="s">
        <v>2184</v>
      </c>
      <c r="H617" s="0" t="n">
        <v>20011030</v>
      </c>
      <c r="I617" s="0" t="s">
        <v>99</v>
      </c>
      <c r="J617" s="0" t="s">
        <v>137</v>
      </c>
      <c r="K617" s="0" t="s">
        <v>138</v>
      </c>
      <c r="L617" s="0" t="s">
        <v>138</v>
      </c>
      <c r="M617" s="0" t="s">
        <v>138</v>
      </c>
      <c r="N617" s="0" t="s">
        <v>137</v>
      </c>
      <c r="O617" s="0" t="s">
        <v>137</v>
      </c>
      <c r="P617" s="0" t="s">
        <v>138</v>
      </c>
      <c r="Q617" s="0" t="s">
        <v>138</v>
      </c>
      <c r="R617" s="0" t="s">
        <v>137</v>
      </c>
      <c r="S617" s="0" t="s">
        <v>138</v>
      </c>
      <c r="T617" s="0" t="s">
        <v>137</v>
      </c>
      <c r="U617" s="0" t="s">
        <v>139</v>
      </c>
      <c r="V617" s="0" t="s">
        <v>138</v>
      </c>
      <c r="W617" s="0" t="s">
        <v>138</v>
      </c>
      <c r="X617" s="0" t="s">
        <v>138</v>
      </c>
      <c r="Y617" s="0" t="s">
        <v>137</v>
      </c>
      <c r="Z617" s="0" t="s">
        <v>137</v>
      </c>
      <c r="AJ617" s="0" t="s">
        <v>137</v>
      </c>
      <c r="AK617" s="0" t="s">
        <v>137</v>
      </c>
      <c r="AW617" s="0" t="s">
        <v>138</v>
      </c>
      <c r="AX617" s="0" t="s">
        <v>138</v>
      </c>
      <c r="AY617" s="0" t="s">
        <v>308</v>
      </c>
      <c r="BA617" s="0" t="s">
        <v>137</v>
      </c>
      <c r="BB617" s="0" t="s">
        <v>137</v>
      </c>
      <c r="BC617" s="0" t="s">
        <v>137</v>
      </c>
      <c r="BD617" s="0" t="s">
        <v>137</v>
      </c>
      <c r="BE617" s="0" t="s">
        <v>137</v>
      </c>
      <c r="BF617" s="0" t="s">
        <v>138</v>
      </c>
      <c r="BT617" s="0" t="s">
        <v>138</v>
      </c>
      <c r="BX617" s="0" t="s">
        <v>138</v>
      </c>
      <c r="BY617" s="0" t="s">
        <v>138</v>
      </c>
      <c r="BZ617" s="0" t="s">
        <v>138</v>
      </c>
      <c r="CA617" s="0" t="s">
        <v>138</v>
      </c>
      <c r="CB617" s="0" t="s">
        <v>138</v>
      </c>
      <c r="GF617" s="0" t="s">
        <v>141</v>
      </c>
      <c r="GG617" s="0" t="s">
        <v>141</v>
      </c>
      <c r="GL617" s="0" t="s">
        <v>136</v>
      </c>
    </row>
    <row r="618" customFormat="false" ht="12.75" hidden="false" customHeight="false" outlineLevel="0" collapsed="false">
      <c r="A618" s="0" t="n">
        <v>2271</v>
      </c>
      <c r="B618" s="0" t="s">
        <v>2185</v>
      </c>
      <c r="C618" s="0" t="s">
        <v>2125</v>
      </c>
      <c r="G618" s="0" t="s">
        <v>2186</v>
      </c>
      <c r="H618" s="0" t="n">
        <v>20011030</v>
      </c>
      <c r="I618" s="0" t="s">
        <v>99</v>
      </c>
      <c r="J618" s="0" t="s">
        <v>137</v>
      </c>
      <c r="K618" s="0" t="s">
        <v>138</v>
      </c>
      <c r="L618" s="0" t="s">
        <v>138</v>
      </c>
      <c r="M618" s="0" t="s">
        <v>137</v>
      </c>
      <c r="N618" s="0" t="s">
        <v>137</v>
      </c>
      <c r="O618" s="0" t="s">
        <v>137</v>
      </c>
      <c r="P618" s="0" t="s">
        <v>138</v>
      </c>
      <c r="Q618" s="0" t="s">
        <v>138</v>
      </c>
      <c r="R618" s="0" t="s">
        <v>137</v>
      </c>
      <c r="S618" s="0" t="s">
        <v>138</v>
      </c>
      <c r="T618" s="0" t="s">
        <v>137</v>
      </c>
      <c r="U618" s="0" t="s">
        <v>142</v>
      </c>
      <c r="V618" s="0" t="s">
        <v>138</v>
      </c>
      <c r="W618" s="0" t="s">
        <v>138</v>
      </c>
      <c r="X618" s="0" t="s">
        <v>138</v>
      </c>
      <c r="Y618" s="0" t="s">
        <v>138</v>
      </c>
      <c r="AJ618" s="0" t="s">
        <v>138</v>
      </c>
      <c r="AK618" s="0" t="s">
        <v>138</v>
      </c>
      <c r="AW618" s="0" t="s">
        <v>137</v>
      </c>
      <c r="AX618" s="0" t="s">
        <v>137</v>
      </c>
      <c r="AY618" s="0" t="s">
        <v>140</v>
      </c>
      <c r="BA618" s="0" t="s">
        <v>138</v>
      </c>
      <c r="BB618" s="0" t="s">
        <v>138</v>
      </c>
      <c r="BC618" s="0" t="s">
        <v>137</v>
      </c>
      <c r="BD618" s="0" t="s">
        <v>137</v>
      </c>
      <c r="BE618" s="0" t="s">
        <v>138</v>
      </c>
      <c r="BF618" s="0" t="s">
        <v>138</v>
      </c>
      <c r="BT618" s="0" t="s">
        <v>137</v>
      </c>
      <c r="BX618" s="0" t="s">
        <v>137</v>
      </c>
      <c r="BY618" s="0" t="s">
        <v>138</v>
      </c>
      <c r="BZ618" s="0" t="s">
        <v>138</v>
      </c>
      <c r="CA618" s="0" t="s">
        <v>138</v>
      </c>
      <c r="CB618" s="0" t="s">
        <v>137</v>
      </c>
      <c r="GF618" s="0" t="s">
        <v>141</v>
      </c>
      <c r="GG618" s="0" t="s">
        <v>141</v>
      </c>
      <c r="GL618" s="0" t="s">
        <v>136</v>
      </c>
    </row>
    <row r="619" customFormat="false" ht="12.75" hidden="false" customHeight="false" outlineLevel="0" collapsed="false">
      <c r="A619" s="0" t="n">
        <v>2272</v>
      </c>
      <c r="B619" s="0" t="s">
        <v>2187</v>
      </c>
      <c r="C619" s="0" t="s">
        <v>2125</v>
      </c>
      <c r="G619" s="0" t="s">
        <v>2188</v>
      </c>
      <c r="H619" s="0" t="n">
        <v>20011030</v>
      </c>
      <c r="I619" s="0" t="s">
        <v>99</v>
      </c>
      <c r="J619" s="0" t="s">
        <v>138</v>
      </c>
      <c r="K619" s="0" t="s">
        <v>138</v>
      </c>
      <c r="L619" s="0" t="s">
        <v>138</v>
      </c>
      <c r="M619" s="0" t="s">
        <v>138</v>
      </c>
      <c r="N619" s="0" t="s">
        <v>137</v>
      </c>
      <c r="O619" s="0" t="s">
        <v>137</v>
      </c>
      <c r="P619" s="0" t="s">
        <v>138</v>
      </c>
      <c r="Q619" s="0" t="s">
        <v>138</v>
      </c>
      <c r="R619" s="0" t="s">
        <v>138</v>
      </c>
      <c r="S619" s="0" t="s">
        <v>138</v>
      </c>
      <c r="T619" s="0" t="s">
        <v>137</v>
      </c>
      <c r="U619" s="0" t="s">
        <v>139</v>
      </c>
      <c r="V619" s="0" t="s">
        <v>138</v>
      </c>
      <c r="W619" s="0" t="s">
        <v>138</v>
      </c>
      <c r="X619" s="0" t="s">
        <v>138</v>
      </c>
      <c r="Y619" s="0" t="s">
        <v>137</v>
      </c>
      <c r="Z619" s="0" t="s">
        <v>138</v>
      </c>
      <c r="AJ619" s="0" t="s">
        <v>137</v>
      </c>
      <c r="AK619" s="0" t="s">
        <v>137</v>
      </c>
      <c r="AW619" s="0" t="s">
        <v>137</v>
      </c>
      <c r="AX619" s="0" t="s">
        <v>137</v>
      </c>
      <c r="AY619" s="0" t="s">
        <v>149</v>
      </c>
      <c r="BA619" s="0" t="s">
        <v>137</v>
      </c>
      <c r="BB619" s="0" t="s">
        <v>137</v>
      </c>
      <c r="BC619" s="0" t="s">
        <v>137</v>
      </c>
      <c r="BD619" s="0" t="s">
        <v>137</v>
      </c>
      <c r="BE619" s="0" t="s">
        <v>137</v>
      </c>
      <c r="BF619" s="0" t="s">
        <v>137</v>
      </c>
      <c r="BT619" s="0" t="s">
        <v>137</v>
      </c>
      <c r="BX619" s="0" t="s">
        <v>137</v>
      </c>
      <c r="BY619" s="0" t="s">
        <v>138</v>
      </c>
      <c r="BZ619" s="0" t="s">
        <v>138</v>
      </c>
      <c r="CA619" s="0" t="s">
        <v>138</v>
      </c>
      <c r="CB619" s="0" t="s">
        <v>138</v>
      </c>
      <c r="GF619" s="0" t="s">
        <v>141</v>
      </c>
      <c r="GG619" s="0" t="s">
        <v>141</v>
      </c>
      <c r="GL619" s="0" t="s">
        <v>136</v>
      </c>
    </row>
    <row r="620" customFormat="false" ht="12.75" hidden="false" customHeight="false" outlineLevel="0" collapsed="false">
      <c r="A620" s="0" t="n">
        <v>2273</v>
      </c>
      <c r="B620" s="0" t="s">
        <v>2189</v>
      </c>
      <c r="C620" s="0" t="s">
        <v>2125</v>
      </c>
      <c r="G620" s="0" t="s">
        <v>2190</v>
      </c>
      <c r="H620" s="0" t="n">
        <v>20011023</v>
      </c>
      <c r="I620" s="0" t="s">
        <v>99</v>
      </c>
      <c r="J620" s="0" t="s">
        <v>137</v>
      </c>
      <c r="K620" s="0" t="s">
        <v>138</v>
      </c>
      <c r="L620" s="0" t="s">
        <v>138</v>
      </c>
      <c r="M620" s="0" t="s">
        <v>138</v>
      </c>
      <c r="N620" s="0" t="s">
        <v>137</v>
      </c>
      <c r="O620" s="0" t="s">
        <v>137</v>
      </c>
      <c r="P620" s="0" t="s">
        <v>138</v>
      </c>
      <c r="Q620" s="0" t="s">
        <v>138</v>
      </c>
      <c r="R620" s="0" t="s">
        <v>137</v>
      </c>
      <c r="S620" s="0" t="s">
        <v>138</v>
      </c>
      <c r="T620" s="0" t="s">
        <v>137</v>
      </c>
      <c r="U620" s="0" t="s">
        <v>142</v>
      </c>
      <c r="V620" s="0" t="s">
        <v>138</v>
      </c>
      <c r="W620" s="0" t="s">
        <v>138</v>
      </c>
      <c r="X620" s="0" t="s">
        <v>138</v>
      </c>
      <c r="Y620" s="0" t="s">
        <v>138</v>
      </c>
      <c r="AJ620" s="0" t="s">
        <v>137</v>
      </c>
      <c r="AK620" s="0" t="s">
        <v>137</v>
      </c>
      <c r="AW620" s="0" t="s">
        <v>137</v>
      </c>
      <c r="AX620" s="0" t="s">
        <v>137</v>
      </c>
      <c r="AY620" s="0" t="s">
        <v>150</v>
      </c>
      <c r="BA620" s="0" t="s">
        <v>137</v>
      </c>
      <c r="BB620" s="0" t="s">
        <v>137</v>
      </c>
      <c r="BC620" s="0" t="s">
        <v>137</v>
      </c>
      <c r="BD620" s="0" t="s">
        <v>137</v>
      </c>
      <c r="BE620" s="0" t="s">
        <v>137</v>
      </c>
      <c r="BF620" s="0" t="s">
        <v>137</v>
      </c>
      <c r="BT620" s="0" t="s">
        <v>137</v>
      </c>
      <c r="BX620" s="0" t="s">
        <v>137</v>
      </c>
      <c r="BY620" s="0" t="s">
        <v>138</v>
      </c>
      <c r="BZ620" s="0" t="s">
        <v>138</v>
      </c>
      <c r="CA620" s="0" t="s">
        <v>138</v>
      </c>
      <c r="CB620" s="0" t="s">
        <v>138</v>
      </c>
      <c r="GF620" s="0" t="s">
        <v>148</v>
      </c>
      <c r="GG620" s="0" t="s">
        <v>148</v>
      </c>
      <c r="GL620" s="0" t="s">
        <v>136</v>
      </c>
    </row>
    <row r="621" customFormat="false" ht="12.75" hidden="false" customHeight="false" outlineLevel="0" collapsed="false">
      <c r="A621" s="0" t="n">
        <v>2274</v>
      </c>
      <c r="B621" s="0" t="s">
        <v>2191</v>
      </c>
      <c r="C621" s="0" t="s">
        <v>2125</v>
      </c>
      <c r="G621" s="0" t="s">
        <v>2192</v>
      </c>
      <c r="H621" s="0" t="n">
        <v>20011023</v>
      </c>
      <c r="I621" s="0" t="s">
        <v>99</v>
      </c>
      <c r="J621" s="0" t="s">
        <v>138</v>
      </c>
      <c r="K621" s="0" t="s">
        <v>138</v>
      </c>
      <c r="L621" s="0" t="s">
        <v>138</v>
      </c>
      <c r="M621" s="0" t="s">
        <v>138</v>
      </c>
      <c r="N621" s="0" t="s">
        <v>137</v>
      </c>
      <c r="O621" s="0" t="s">
        <v>137</v>
      </c>
      <c r="P621" s="0" t="s">
        <v>138</v>
      </c>
      <c r="Q621" s="0" t="s">
        <v>138</v>
      </c>
      <c r="R621" s="0" t="s">
        <v>137</v>
      </c>
      <c r="S621" s="0" t="s">
        <v>138</v>
      </c>
      <c r="T621" s="0" t="s">
        <v>137</v>
      </c>
      <c r="U621" s="0" t="s">
        <v>139</v>
      </c>
      <c r="V621" s="0" t="s">
        <v>138</v>
      </c>
      <c r="W621" s="0" t="s">
        <v>138</v>
      </c>
      <c r="X621" s="0" t="s">
        <v>138</v>
      </c>
      <c r="Y621" s="0" t="s">
        <v>138</v>
      </c>
      <c r="AJ621" s="0" t="s">
        <v>138</v>
      </c>
      <c r="AK621" s="0" t="s">
        <v>138</v>
      </c>
      <c r="AW621" s="0" t="s">
        <v>138</v>
      </c>
      <c r="AX621" s="0" t="s">
        <v>137</v>
      </c>
      <c r="AY621" s="0" t="s">
        <v>393</v>
      </c>
      <c r="BA621" s="0" t="s">
        <v>138</v>
      </c>
      <c r="BB621" s="0" t="s">
        <v>138</v>
      </c>
      <c r="BC621" s="0" t="s">
        <v>137</v>
      </c>
      <c r="BD621" s="0" t="s">
        <v>137</v>
      </c>
      <c r="BE621" s="0" t="s">
        <v>137</v>
      </c>
      <c r="BF621" s="0" t="s">
        <v>138</v>
      </c>
      <c r="BT621" s="0" t="s">
        <v>138</v>
      </c>
      <c r="BX621" s="0" t="s">
        <v>138</v>
      </c>
      <c r="BY621" s="0" t="s">
        <v>138</v>
      </c>
      <c r="BZ621" s="0" t="s">
        <v>138</v>
      </c>
      <c r="CA621" s="0" t="s">
        <v>138</v>
      </c>
      <c r="CB621" s="0" t="s">
        <v>138</v>
      </c>
      <c r="GF621" s="0" t="s">
        <v>141</v>
      </c>
      <c r="GG621" s="0" t="s">
        <v>141</v>
      </c>
      <c r="GL621" s="0" t="s">
        <v>136</v>
      </c>
    </row>
    <row r="622" customFormat="false" ht="12.75" hidden="false" customHeight="false" outlineLevel="0" collapsed="false">
      <c r="A622" s="0" t="n">
        <v>2275</v>
      </c>
      <c r="B622" s="0" t="s">
        <v>2193</v>
      </c>
      <c r="C622" s="0" t="s">
        <v>2125</v>
      </c>
      <c r="G622" s="0" t="s">
        <v>2194</v>
      </c>
      <c r="H622" s="0" t="n">
        <v>20011106</v>
      </c>
      <c r="I622" s="0" t="s">
        <v>99</v>
      </c>
      <c r="J622" s="0" t="s">
        <v>138</v>
      </c>
      <c r="K622" s="0" t="s">
        <v>138</v>
      </c>
      <c r="L622" s="0" t="s">
        <v>138</v>
      </c>
      <c r="M622" s="0" t="s">
        <v>138</v>
      </c>
      <c r="N622" s="0" t="s">
        <v>137</v>
      </c>
      <c r="O622" s="0" t="s">
        <v>137</v>
      </c>
      <c r="P622" s="0" t="s">
        <v>138</v>
      </c>
      <c r="Q622" s="0" t="s">
        <v>138</v>
      </c>
      <c r="R622" s="0" t="s">
        <v>138</v>
      </c>
      <c r="S622" s="0" t="s">
        <v>138</v>
      </c>
      <c r="T622" s="0" t="s">
        <v>137</v>
      </c>
      <c r="U622" s="0" t="s">
        <v>142</v>
      </c>
      <c r="V622" s="0" t="s">
        <v>138</v>
      </c>
      <c r="W622" s="0" t="s">
        <v>138</v>
      </c>
      <c r="X622" s="0" t="s">
        <v>138</v>
      </c>
      <c r="Y622" s="0" t="s">
        <v>138</v>
      </c>
      <c r="AJ622" s="0" t="s">
        <v>138</v>
      </c>
      <c r="AK622" s="0" t="s">
        <v>138</v>
      </c>
      <c r="AW622" s="0" t="s">
        <v>137</v>
      </c>
      <c r="AX622" s="0" t="s">
        <v>138</v>
      </c>
      <c r="AY622" s="0" t="s">
        <v>393</v>
      </c>
      <c r="BA622" s="0" t="s">
        <v>138</v>
      </c>
      <c r="BB622" s="0" t="s">
        <v>138</v>
      </c>
      <c r="BC622" s="0" t="s">
        <v>138</v>
      </c>
      <c r="BD622" s="0" t="s">
        <v>137</v>
      </c>
      <c r="BE622" s="0" t="s">
        <v>138</v>
      </c>
      <c r="BF622" s="0" t="s">
        <v>138</v>
      </c>
      <c r="BT622" s="0" t="s">
        <v>138</v>
      </c>
      <c r="BX622" s="0" t="s">
        <v>137</v>
      </c>
      <c r="BY622" s="0" t="s">
        <v>138</v>
      </c>
      <c r="BZ622" s="0" t="s">
        <v>138</v>
      </c>
      <c r="CA622" s="0" t="s">
        <v>138</v>
      </c>
      <c r="CB622" s="0" t="s">
        <v>138</v>
      </c>
      <c r="GF622" s="0" t="s">
        <v>146</v>
      </c>
      <c r="GG622" s="0" t="s">
        <v>146</v>
      </c>
      <c r="GL622" s="0" t="s">
        <v>136</v>
      </c>
    </row>
    <row r="623" customFormat="false" ht="12.75" hidden="false" customHeight="false" outlineLevel="0" collapsed="false">
      <c r="A623" s="0" t="n">
        <v>2276</v>
      </c>
      <c r="B623" s="0" t="s">
        <v>2195</v>
      </c>
      <c r="C623" s="0" t="s">
        <v>2196</v>
      </c>
      <c r="E623" s="0" t="s">
        <v>2197</v>
      </c>
      <c r="G623" s="0" t="s">
        <v>2198</v>
      </c>
      <c r="H623" s="0" t="n">
        <v>20011110</v>
      </c>
      <c r="I623" s="0" t="s">
        <v>579</v>
      </c>
      <c r="J623" s="0" t="s">
        <v>137</v>
      </c>
      <c r="K623" s="0" t="s">
        <v>137</v>
      </c>
      <c r="L623" s="0" t="s">
        <v>138</v>
      </c>
      <c r="M623" s="0" t="s">
        <v>138</v>
      </c>
      <c r="N623" s="0" t="s">
        <v>137</v>
      </c>
      <c r="O623" s="0" t="s">
        <v>138</v>
      </c>
      <c r="P623" s="0" t="s">
        <v>137</v>
      </c>
      <c r="Q623" s="0" t="s">
        <v>137</v>
      </c>
      <c r="R623" s="0" t="s">
        <v>137</v>
      </c>
      <c r="S623" s="0" t="s">
        <v>138</v>
      </c>
      <c r="T623" s="0" t="s">
        <v>137</v>
      </c>
      <c r="U623" s="0" t="s">
        <v>139</v>
      </c>
      <c r="V623" s="0" t="s">
        <v>137</v>
      </c>
      <c r="W623" s="0" t="s">
        <v>137</v>
      </c>
      <c r="X623" s="0" t="s">
        <v>138</v>
      </c>
      <c r="Y623" s="0" t="s">
        <v>137</v>
      </c>
      <c r="Z623" s="0" t="s">
        <v>138</v>
      </c>
      <c r="AA623" s="0" t="s">
        <v>138</v>
      </c>
      <c r="AB623" s="0" t="s">
        <v>137</v>
      </c>
      <c r="AJ623" s="0" t="s">
        <v>137</v>
      </c>
      <c r="AK623" s="0" t="s">
        <v>137</v>
      </c>
      <c r="AP623" s="0" t="s">
        <v>138</v>
      </c>
      <c r="AS623" s="0" t="s">
        <v>137</v>
      </c>
      <c r="AT623" s="0" t="s">
        <v>138</v>
      </c>
      <c r="AW623" s="0" t="s">
        <v>137</v>
      </c>
      <c r="AX623" s="0" t="s">
        <v>138</v>
      </c>
      <c r="AY623" s="0" t="s">
        <v>150</v>
      </c>
      <c r="AZ623" s="0" t="s">
        <v>137</v>
      </c>
      <c r="BR623" s="0" t="s">
        <v>137</v>
      </c>
      <c r="BS623" s="0" t="s">
        <v>137</v>
      </c>
      <c r="BX623" s="0" t="s">
        <v>137</v>
      </c>
      <c r="BY623" s="0" t="s">
        <v>138</v>
      </c>
      <c r="BZ623" s="0" t="s">
        <v>137</v>
      </c>
      <c r="CA623" s="0" t="s">
        <v>138</v>
      </c>
      <c r="CB623" s="0" t="s">
        <v>138</v>
      </c>
      <c r="EF623" s="0" t="s">
        <v>293</v>
      </c>
      <c r="EG623" s="0" t="s">
        <v>293</v>
      </c>
      <c r="EH623" s="0" t="s">
        <v>321</v>
      </c>
      <c r="GF623" s="0" t="s">
        <v>143</v>
      </c>
      <c r="GG623" s="0" t="s">
        <v>143</v>
      </c>
      <c r="GL623" s="0" t="s">
        <v>136</v>
      </c>
    </row>
    <row r="624" customFormat="false" ht="12.75" hidden="false" customHeight="false" outlineLevel="0" collapsed="false">
      <c r="A624" s="0" t="n">
        <v>2277</v>
      </c>
      <c r="B624" s="0" t="s">
        <v>2199</v>
      </c>
      <c r="C624" s="0" t="s">
        <v>2196</v>
      </c>
      <c r="G624" s="0" t="s">
        <v>2200</v>
      </c>
      <c r="H624" s="0" t="n">
        <v>20011110</v>
      </c>
      <c r="I624" s="0" t="s">
        <v>579</v>
      </c>
      <c r="J624" s="0" t="s">
        <v>137</v>
      </c>
      <c r="K624" s="0" t="s">
        <v>137</v>
      </c>
      <c r="L624" s="0" t="s">
        <v>138</v>
      </c>
      <c r="M624" s="0" t="s">
        <v>138</v>
      </c>
      <c r="N624" s="0" t="s">
        <v>137</v>
      </c>
      <c r="O624" s="0" t="s">
        <v>138</v>
      </c>
      <c r="P624" s="0" t="s">
        <v>137</v>
      </c>
      <c r="Q624" s="0" t="s">
        <v>137</v>
      </c>
      <c r="R624" s="0" t="s">
        <v>137</v>
      </c>
      <c r="S624" s="0" t="s">
        <v>138</v>
      </c>
      <c r="T624" s="0" t="s">
        <v>137</v>
      </c>
      <c r="U624" s="0" t="s">
        <v>139</v>
      </c>
      <c r="V624" s="0" t="s">
        <v>137</v>
      </c>
      <c r="W624" s="0" t="s">
        <v>138</v>
      </c>
      <c r="X624" s="0" t="s">
        <v>138</v>
      </c>
      <c r="Y624" s="0" t="s">
        <v>137</v>
      </c>
      <c r="Z624" s="0" t="s">
        <v>138</v>
      </c>
      <c r="AA624" s="0" t="s">
        <v>137</v>
      </c>
      <c r="AB624" s="0" t="s">
        <v>137</v>
      </c>
      <c r="AJ624" s="0" t="s">
        <v>137</v>
      </c>
      <c r="AK624" s="0" t="s">
        <v>137</v>
      </c>
      <c r="AP624" s="0" t="s">
        <v>138</v>
      </c>
      <c r="AS624" s="0" t="s">
        <v>137</v>
      </c>
      <c r="AT624" s="0" t="s">
        <v>138</v>
      </c>
      <c r="AW624" s="0" t="s">
        <v>137</v>
      </c>
      <c r="AX624" s="0" t="s">
        <v>138</v>
      </c>
      <c r="AY624" s="0" t="s">
        <v>140</v>
      </c>
      <c r="AZ624" s="0" t="s">
        <v>137</v>
      </c>
      <c r="BR624" s="0" t="s">
        <v>137</v>
      </c>
      <c r="BS624" s="0" t="s">
        <v>137</v>
      </c>
      <c r="BX624" s="0" t="s">
        <v>137</v>
      </c>
      <c r="BY624" s="0" t="s">
        <v>137</v>
      </c>
      <c r="BZ624" s="0" t="s">
        <v>137</v>
      </c>
      <c r="CA624" s="0" t="s">
        <v>137</v>
      </c>
      <c r="CB624" s="0" t="s">
        <v>138</v>
      </c>
      <c r="EF624" s="0" t="s">
        <v>293</v>
      </c>
      <c r="EG624" s="0" t="s">
        <v>293</v>
      </c>
      <c r="EH624" s="0" t="s">
        <v>321</v>
      </c>
      <c r="GF624" s="0" t="s">
        <v>141</v>
      </c>
      <c r="GG624" s="0" t="s">
        <v>141</v>
      </c>
      <c r="GL624" s="0" t="s">
        <v>136</v>
      </c>
    </row>
    <row r="625" customFormat="false" ht="12.75" hidden="false" customHeight="false" outlineLevel="0" collapsed="false">
      <c r="A625" s="0" t="n">
        <v>2278</v>
      </c>
      <c r="B625" s="0" t="s">
        <v>2201</v>
      </c>
      <c r="C625" s="0" t="s">
        <v>2196</v>
      </c>
      <c r="G625" s="0" t="s">
        <v>2202</v>
      </c>
      <c r="H625" s="0" t="n">
        <v>20011110</v>
      </c>
      <c r="I625" s="0" t="s">
        <v>579</v>
      </c>
      <c r="J625" s="0" t="s">
        <v>137</v>
      </c>
      <c r="K625" s="0" t="s">
        <v>137</v>
      </c>
      <c r="L625" s="0" t="s">
        <v>138</v>
      </c>
      <c r="M625" s="0" t="s">
        <v>138</v>
      </c>
      <c r="N625" s="0" t="s">
        <v>137</v>
      </c>
      <c r="O625" s="0" t="s">
        <v>138</v>
      </c>
      <c r="P625" s="0" t="s">
        <v>137</v>
      </c>
      <c r="Q625" s="0" t="s">
        <v>138</v>
      </c>
      <c r="R625" s="0" t="s">
        <v>137</v>
      </c>
      <c r="S625" s="0" t="s">
        <v>138</v>
      </c>
      <c r="T625" s="0" t="s">
        <v>137</v>
      </c>
      <c r="U625" s="0" t="s">
        <v>139</v>
      </c>
      <c r="V625" s="0" t="s">
        <v>137</v>
      </c>
      <c r="W625" s="0" t="s">
        <v>137</v>
      </c>
      <c r="X625" s="0" t="s">
        <v>138</v>
      </c>
      <c r="Y625" s="0" t="s">
        <v>137</v>
      </c>
      <c r="Z625" s="0" t="s">
        <v>138</v>
      </c>
      <c r="AA625" s="0" t="s">
        <v>138</v>
      </c>
      <c r="AB625" s="0" t="s">
        <v>137</v>
      </c>
      <c r="AJ625" s="0" t="s">
        <v>138</v>
      </c>
      <c r="AK625" s="0" t="s">
        <v>137</v>
      </c>
      <c r="AP625" s="0" t="s">
        <v>138</v>
      </c>
      <c r="AS625" s="0" t="s">
        <v>138</v>
      </c>
      <c r="AT625" s="0" t="s">
        <v>138</v>
      </c>
      <c r="AW625" s="0" t="s">
        <v>137</v>
      </c>
      <c r="AX625" s="0" t="s">
        <v>138</v>
      </c>
      <c r="AY625" s="0" t="s">
        <v>140</v>
      </c>
      <c r="AZ625" s="0" t="s">
        <v>137</v>
      </c>
      <c r="BR625" s="0" t="s">
        <v>137</v>
      </c>
      <c r="BS625" s="0" t="s">
        <v>137</v>
      </c>
      <c r="BX625" s="0" t="s">
        <v>137</v>
      </c>
      <c r="BY625" s="0" t="s">
        <v>138</v>
      </c>
      <c r="BZ625" s="0" t="s">
        <v>137</v>
      </c>
      <c r="CA625" s="0" t="s">
        <v>138</v>
      </c>
      <c r="CB625" s="0" t="s">
        <v>138</v>
      </c>
      <c r="EF625" s="0" t="s">
        <v>293</v>
      </c>
      <c r="EG625" s="0" t="s">
        <v>293</v>
      </c>
      <c r="EH625" s="0" t="s">
        <v>321</v>
      </c>
      <c r="GF625" s="0" t="s">
        <v>141</v>
      </c>
      <c r="GG625" s="0" t="s">
        <v>141</v>
      </c>
      <c r="GL625" s="0" t="s">
        <v>136</v>
      </c>
    </row>
    <row r="626" customFormat="false" ht="12.75" hidden="false" customHeight="false" outlineLevel="0" collapsed="false">
      <c r="A626" s="0" t="n">
        <v>2279</v>
      </c>
      <c r="B626" s="0" t="s">
        <v>2203</v>
      </c>
      <c r="C626" s="0" t="s">
        <v>2196</v>
      </c>
      <c r="G626" s="0" t="s">
        <v>2204</v>
      </c>
      <c r="H626" s="0" t="n">
        <v>20011110</v>
      </c>
      <c r="I626" s="0" t="s">
        <v>579</v>
      </c>
      <c r="J626" s="0" t="s">
        <v>137</v>
      </c>
      <c r="K626" s="0" t="s">
        <v>138</v>
      </c>
      <c r="L626" s="0" t="s">
        <v>138</v>
      </c>
      <c r="M626" s="0" t="s">
        <v>138</v>
      </c>
      <c r="N626" s="0" t="s">
        <v>137</v>
      </c>
      <c r="O626" s="0" t="s">
        <v>138</v>
      </c>
      <c r="P626" s="0" t="s">
        <v>137</v>
      </c>
      <c r="Q626" s="0" t="s">
        <v>138</v>
      </c>
      <c r="R626" s="0" t="s">
        <v>137</v>
      </c>
      <c r="S626" s="0" t="s">
        <v>138</v>
      </c>
      <c r="T626" s="0" t="s">
        <v>137</v>
      </c>
      <c r="U626" s="0" t="s">
        <v>139</v>
      </c>
      <c r="V626" s="0" t="s">
        <v>137</v>
      </c>
      <c r="W626" s="0" t="s">
        <v>138</v>
      </c>
      <c r="X626" s="0" t="s">
        <v>138</v>
      </c>
      <c r="Y626" s="0" t="s">
        <v>137</v>
      </c>
      <c r="Z626" s="0" t="s">
        <v>138</v>
      </c>
      <c r="AA626" s="0" t="s">
        <v>138</v>
      </c>
      <c r="AB626" s="0" t="s">
        <v>137</v>
      </c>
      <c r="AJ626" s="0" t="s">
        <v>137</v>
      </c>
      <c r="AK626" s="0" t="s">
        <v>137</v>
      </c>
      <c r="AP626" s="0" t="s">
        <v>138</v>
      </c>
      <c r="AS626" s="0" t="s">
        <v>137</v>
      </c>
      <c r="AT626" s="0" t="s">
        <v>138</v>
      </c>
      <c r="AW626" s="0" t="s">
        <v>137</v>
      </c>
      <c r="AX626" s="0" t="s">
        <v>138</v>
      </c>
      <c r="AY626" s="0" t="s">
        <v>140</v>
      </c>
      <c r="AZ626" s="0" t="s">
        <v>137</v>
      </c>
      <c r="BR626" s="0" t="s">
        <v>138</v>
      </c>
      <c r="BS626" s="0" t="s">
        <v>137</v>
      </c>
      <c r="BX626" s="0" t="s">
        <v>137</v>
      </c>
      <c r="BY626" s="0" t="s">
        <v>138</v>
      </c>
      <c r="BZ626" s="0" t="s">
        <v>137</v>
      </c>
      <c r="CA626" s="0" t="s">
        <v>138</v>
      </c>
      <c r="CB626" s="0" t="s">
        <v>138</v>
      </c>
      <c r="EF626" s="0" t="s">
        <v>293</v>
      </c>
      <c r="EG626" s="0" t="s">
        <v>293</v>
      </c>
      <c r="EH626" s="0" t="s">
        <v>321</v>
      </c>
      <c r="GF626" s="0" t="s">
        <v>141</v>
      </c>
      <c r="GG626" s="0" t="s">
        <v>141</v>
      </c>
      <c r="GL626" s="0" t="s">
        <v>136</v>
      </c>
    </row>
    <row r="627" customFormat="false" ht="12.75" hidden="false" customHeight="false" outlineLevel="0" collapsed="false">
      <c r="A627" s="0" t="n">
        <v>2280</v>
      </c>
      <c r="B627" s="0" t="s">
        <v>2205</v>
      </c>
      <c r="C627" s="0" t="s">
        <v>2196</v>
      </c>
      <c r="G627" s="0" t="s">
        <v>2206</v>
      </c>
      <c r="H627" s="0" t="n">
        <v>20011110</v>
      </c>
      <c r="I627" s="0" t="s">
        <v>579</v>
      </c>
      <c r="J627" s="0" t="s">
        <v>137</v>
      </c>
      <c r="K627" s="0" t="s">
        <v>138</v>
      </c>
      <c r="L627" s="0" t="s">
        <v>138</v>
      </c>
      <c r="M627" s="0" t="s">
        <v>138</v>
      </c>
      <c r="N627" s="0" t="s">
        <v>137</v>
      </c>
      <c r="O627" s="0" t="s">
        <v>138</v>
      </c>
      <c r="P627" s="0" t="s">
        <v>137</v>
      </c>
      <c r="Q627" s="0" t="s">
        <v>137</v>
      </c>
      <c r="R627" s="0" t="s">
        <v>137</v>
      </c>
      <c r="S627" s="0" t="s">
        <v>138</v>
      </c>
      <c r="T627" s="0" t="s">
        <v>137</v>
      </c>
      <c r="U627" s="0" t="s">
        <v>139</v>
      </c>
      <c r="V627" s="0" t="s">
        <v>137</v>
      </c>
      <c r="W627" s="0" t="s">
        <v>137</v>
      </c>
      <c r="X627" s="0" t="s">
        <v>138</v>
      </c>
      <c r="Y627" s="0" t="s">
        <v>137</v>
      </c>
      <c r="Z627" s="0" t="s">
        <v>138</v>
      </c>
      <c r="AA627" s="0" t="s">
        <v>138</v>
      </c>
      <c r="AB627" s="0" t="s">
        <v>137</v>
      </c>
      <c r="AJ627" s="0" t="s">
        <v>137</v>
      </c>
      <c r="AK627" s="0" t="s">
        <v>137</v>
      </c>
      <c r="AP627" s="0" t="s">
        <v>138</v>
      </c>
      <c r="AS627" s="0" t="s">
        <v>137</v>
      </c>
      <c r="AT627" s="0" t="s">
        <v>138</v>
      </c>
      <c r="AW627" s="0" t="s">
        <v>137</v>
      </c>
      <c r="AX627" s="0" t="s">
        <v>137</v>
      </c>
      <c r="AY627" s="0" t="s">
        <v>140</v>
      </c>
      <c r="AZ627" s="0" t="s">
        <v>137</v>
      </c>
      <c r="BR627" s="0" t="s">
        <v>137</v>
      </c>
      <c r="BS627" s="0" t="s">
        <v>137</v>
      </c>
      <c r="BX627" s="0" t="s">
        <v>137</v>
      </c>
      <c r="BY627" s="0" t="s">
        <v>138</v>
      </c>
      <c r="BZ627" s="0" t="s">
        <v>138</v>
      </c>
      <c r="CA627" s="0" t="s">
        <v>138</v>
      </c>
      <c r="CB627" s="0" t="s">
        <v>138</v>
      </c>
      <c r="EF627" s="0" t="s">
        <v>293</v>
      </c>
      <c r="EG627" s="0" t="s">
        <v>293</v>
      </c>
      <c r="EH627" s="0" t="s">
        <v>321</v>
      </c>
      <c r="GF627" s="0" t="s">
        <v>141</v>
      </c>
      <c r="GG627" s="0" t="s">
        <v>141</v>
      </c>
      <c r="GL627" s="0" t="s">
        <v>136</v>
      </c>
    </row>
    <row r="628" customFormat="false" ht="12.75" hidden="false" customHeight="false" outlineLevel="0" collapsed="false">
      <c r="A628" s="0" t="n">
        <v>2281</v>
      </c>
      <c r="B628" s="0" t="s">
        <v>2207</v>
      </c>
      <c r="C628" s="0" t="s">
        <v>2196</v>
      </c>
      <c r="G628" s="0" t="s">
        <v>2208</v>
      </c>
      <c r="H628" s="0" t="n">
        <v>20011110</v>
      </c>
      <c r="I628" s="0" t="s">
        <v>579</v>
      </c>
      <c r="J628" s="0" t="s">
        <v>137</v>
      </c>
      <c r="K628" s="0" t="s">
        <v>138</v>
      </c>
      <c r="L628" s="0" t="s">
        <v>138</v>
      </c>
      <c r="M628" s="0" t="s">
        <v>138</v>
      </c>
      <c r="N628" s="0" t="s">
        <v>137</v>
      </c>
      <c r="O628" s="0" t="s">
        <v>137</v>
      </c>
      <c r="P628" s="0" t="s">
        <v>137</v>
      </c>
      <c r="Q628" s="0" t="s">
        <v>137</v>
      </c>
      <c r="R628" s="0" t="s">
        <v>137</v>
      </c>
      <c r="S628" s="0" t="s">
        <v>138</v>
      </c>
      <c r="T628" s="0" t="s">
        <v>137</v>
      </c>
      <c r="U628" s="0" t="s">
        <v>139</v>
      </c>
      <c r="V628" s="0" t="s">
        <v>137</v>
      </c>
      <c r="W628" s="0" t="s">
        <v>138</v>
      </c>
      <c r="X628" s="0" t="s">
        <v>138</v>
      </c>
      <c r="Y628" s="0" t="s">
        <v>137</v>
      </c>
      <c r="Z628" s="0" t="s">
        <v>138</v>
      </c>
      <c r="AA628" s="0" t="s">
        <v>138</v>
      </c>
      <c r="AB628" s="0" t="s">
        <v>137</v>
      </c>
      <c r="AJ628" s="0" t="s">
        <v>137</v>
      </c>
      <c r="AK628" s="0" t="s">
        <v>137</v>
      </c>
      <c r="AP628" s="0" t="s">
        <v>138</v>
      </c>
      <c r="AS628" s="0" t="s">
        <v>137</v>
      </c>
      <c r="AT628" s="0" t="s">
        <v>138</v>
      </c>
      <c r="AW628" s="0" t="s">
        <v>137</v>
      </c>
      <c r="AX628" s="0" t="s">
        <v>137</v>
      </c>
      <c r="AY628" s="0" t="s">
        <v>140</v>
      </c>
      <c r="AZ628" s="0" t="s">
        <v>137</v>
      </c>
      <c r="BR628" s="0" t="s">
        <v>137</v>
      </c>
      <c r="BS628" s="0" t="s">
        <v>137</v>
      </c>
      <c r="BX628" s="0" t="s">
        <v>137</v>
      </c>
      <c r="BY628" s="0" t="s">
        <v>138</v>
      </c>
      <c r="BZ628" s="0" t="s">
        <v>137</v>
      </c>
      <c r="CA628" s="0" t="s">
        <v>138</v>
      </c>
      <c r="CB628" s="0" t="s">
        <v>138</v>
      </c>
      <c r="EF628" s="0" t="s">
        <v>293</v>
      </c>
      <c r="EG628" s="0" t="s">
        <v>293</v>
      </c>
      <c r="EH628" s="0" t="s">
        <v>321</v>
      </c>
      <c r="GF628" s="0" t="s">
        <v>141</v>
      </c>
      <c r="GG628" s="0" t="s">
        <v>141</v>
      </c>
      <c r="GL628" s="0" t="s">
        <v>136</v>
      </c>
    </row>
    <row r="629" customFormat="false" ht="12.75" hidden="false" customHeight="false" outlineLevel="0" collapsed="false">
      <c r="A629" s="0" t="n">
        <v>2282</v>
      </c>
      <c r="B629" s="0" t="s">
        <v>2209</v>
      </c>
      <c r="C629" s="0" t="s">
        <v>2196</v>
      </c>
      <c r="G629" s="0" t="s">
        <v>2210</v>
      </c>
      <c r="H629" s="0" t="n">
        <v>20011110</v>
      </c>
      <c r="I629" s="0" t="s">
        <v>579</v>
      </c>
      <c r="J629" s="0" t="s">
        <v>137</v>
      </c>
      <c r="K629" s="0" t="s">
        <v>138</v>
      </c>
      <c r="L629" s="0" t="s">
        <v>138</v>
      </c>
      <c r="M629" s="0" t="s">
        <v>138</v>
      </c>
      <c r="N629" s="0" t="s">
        <v>137</v>
      </c>
      <c r="O629" s="0" t="s">
        <v>138</v>
      </c>
      <c r="P629" s="0" t="s">
        <v>137</v>
      </c>
      <c r="Q629" s="0" t="s">
        <v>137</v>
      </c>
      <c r="R629" s="0" t="s">
        <v>138</v>
      </c>
      <c r="S629" s="0" t="s">
        <v>138</v>
      </c>
      <c r="T629" s="0" t="s">
        <v>137</v>
      </c>
      <c r="U629" s="0" t="s">
        <v>139</v>
      </c>
      <c r="V629" s="0" t="s">
        <v>138</v>
      </c>
      <c r="W629" s="0" t="s">
        <v>137</v>
      </c>
      <c r="X629" s="0" t="s">
        <v>138</v>
      </c>
      <c r="Y629" s="0" t="s">
        <v>137</v>
      </c>
      <c r="Z629" s="0" t="s">
        <v>138</v>
      </c>
      <c r="AA629" s="0" t="s">
        <v>138</v>
      </c>
      <c r="AB629" s="0" t="s">
        <v>137</v>
      </c>
      <c r="AJ629" s="0" t="s">
        <v>137</v>
      </c>
      <c r="AK629" s="0" t="s">
        <v>137</v>
      </c>
      <c r="AP629" s="0" t="s">
        <v>138</v>
      </c>
      <c r="AS629" s="0" t="s">
        <v>137</v>
      </c>
      <c r="AT629" s="0" t="s">
        <v>138</v>
      </c>
      <c r="AW629" s="0" t="s">
        <v>137</v>
      </c>
      <c r="AX629" s="0" t="s">
        <v>138</v>
      </c>
      <c r="AY629" s="0" t="s">
        <v>150</v>
      </c>
      <c r="AZ629" s="0" t="s">
        <v>137</v>
      </c>
      <c r="BR629" s="0" t="s">
        <v>137</v>
      </c>
      <c r="BS629" s="0" t="s">
        <v>137</v>
      </c>
      <c r="BX629" s="0" t="s">
        <v>137</v>
      </c>
      <c r="BY629" s="0" t="s">
        <v>138</v>
      </c>
      <c r="BZ629" s="0" t="s">
        <v>137</v>
      </c>
      <c r="CA629" s="0" t="s">
        <v>137</v>
      </c>
      <c r="CB629" s="0" t="s">
        <v>138</v>
      </c>
      <c r="EF629" s="0" t="s">
        <v>293</v>
      </c>
      <c r="EG629" s="0" t="s">
        <v>293</v>
      </c>
      <c r="EH629" s="0" t="s">
        <v>321</v>
      </c>
      <c r="GF629" s="0" t="s">
        <v>141</v>
      </c>
      <c r="GG629" s="0" t="s">
        <v>141</v>
      </c>
      <c r="GL629" s="0" t="s">
        <v>136</v>
      </c>
    </row>
    <row r="630" customFormat="false" ht="12.75" hidden="false" customHeight="false" outlineLevel="0" collapsed="false">
      <c r="A630" s="0" t="n">
        <v>2283</v>
      </c>
      <c r="B630" s="0" t="s">
        <v>2211</v>
      </c>
      <c r="C630" s="0" t="s">
        <v>2196</v>
      </c>
      <c r="G630" s="0" t="s">
        <v>2212</v>
      </c>
      <c r="H630" s="0" t="n">
        <v>20011110</v>
      </c>
      <c r="I630" s="0" t="s">
        <v>579</v>
      </c>
      <c r="J630" s="0" t="s">
        <v>137</v>
      </c>
      <c r="K630" s="0" t="s">
        <v>138</v>
      </c>
      <c r="L630" s="0" t="s">
        <v>138</v>
      </c>
      <c r="M630" s="0" t="s">
        <v>138</v>
      </c>
      <c r="N630" s="0" t="s">
        <v>137</v>
      </c>
      <c r="O630" s="0" t="s">
        <v>138</v>
      </c>
      <c r="P630" s="0" t="s">
        <v>137</v>
      </c>
      <c r="Q630" s="0" t="s">
        <v>137</v>
      </c>
      <c r="R630" s="0" t="s">
        <v>137</v>
      </c>
      <c r="S630" s="0" t="s">
        <v>138</v>
      </c>
      <c r="T630" s="0" t="s">
        <v>137</v>
      </c>
      <c r="U630" s="0" t="s">
        <v>139</v>
      </c>
      <c r="V630" s="0" t="s">
        <v>138</v>
      </c>
      <c r="W630" s="0" t="s">
        <v>138</v>
      </c>
      <c r="X630" s="0" t="s">
        <v>138</v>
      </c>
      <c r="Y630" s="0" t="s">
        <v>137</v>
      </c>
      <c r="Z630" s="0" t="s">
        <v>138</v>
      </c>
      <c r="AA630" s="0" t="s">
        <v>137</v>
      </c>
      <c r="AB630" s="0" t="s">
        <v>137</v>
      </c>
      <c r="AJ630" s="0" t="s">
        <v>137</v>
      </c>
      <c r="AK630" s="0" t="s">
        <v>137</v>
      </c>
      <c r="AP630" s="0" t="s">
        <v>138</v>
      </c>
      <c r="AS630" s="0" t="s">
        <v>137</v>
      </c>
      <c r="AT630" s="0" t="s">
        <v>138</v>
      </c>
      <c r="AW630" s="0" t="s">
        <v>137</v>
      </c>
      <c r="AX630" s="0" t="s">
        <v>138</v>
      </c>
      <c r="AY630" s="0" t="s">
        <v>140</v>
      </c>
      <c r="AZ630" s="0" t="s">
        <v>137</v>
      </c>
      <c r="BR630" s="0" t="s">
        <v>137</v>
      </c>
      <c r="BS630" s="0" t="s">
        <v>137</v>
      </c>
      <c r="BX630" s="0" t="s">
        <v>137</v>
      </c>
      <c r="BY630" s="0" t="s">
        <v>138</v>
      </c>
      <c r="BZ630" s="0" t="s">
        <v>137</v>
      </c>
      <c r="CA630" s="0" t="s">
        <v>138</v>
      </c>
      <c r="CB630" s="0" t="s">
        <v>138</v>
      </c>
      <c r="EF630" s="0" t="s">
        <v>293</v>
      </c>
      <c r="EG630" s="0" t="s">
        <v>293</v>
      </c>
      <c r="EH630" s="0" t="s">
        <v>321</v>
      </c>
      <c r="GF630" s="0" t="s">
        <v>143</v>
      </c>
      <c r="GG630" s="0" t="s">
        <v>143</v>
      </c>
      <c r="GL630" s="0" t="s">
        <v>136</v>
      </c>
    </row>
    <row r="631" customFormat="false" ht="12.75" hidden="false" customHeight="false" outlineLevel="0" collapsed="false">
      <c r="A631" s="0" t="n">
        <v>2284</v>
      </c>
      <c r="B631" s="0" t="s">
        <v>2213</v>
      </c>
      <c r="C631" s="0" t="s">
        <v>2196</v>
      </c>
      <c r="E631" s="0" t="s">
        <v>2214</v>
      </c>
      <c r="F631" s="0" t="s">
        <v>2215</v>
      </c>
      <c r="G631" s="0" t="s">
        <v>2216</v>
      </c>
      <c r="H631" s="0" t="n">
        <v>20011110</v>
      </c>
      <c r="I631" s="0" t="s">
        <v>579</v>
      </c>
      <c r="J631" s="0" t="s">
        <v>137</v>
      </c>
      <c r="K631" s="0" t="s">
        <v>138</v>
      </c>
      <c r="L631" s="0" t="s">
        <v>138</v>
      </c>
      <c r="M631" s="0" t="s">
        <v>138</v>
      </c>
      <c r="N631" s="0" t="s">
        <v>137</v>
      </c>
      <c r="O631" s="0" t="s">
        <v>138</v>
      </c>
      <c r="P631" s="0" t="s">
        <v>137</v>
      </c>
      <c r="Q631" s="0" t="s">
        <v>137</v>
      </c>
      <c r="R631" s="0" t="s">
        <v>137</v>
      </c>
      <c r="S631" s="0" t="s">
        <v>138</v>
      </c>
      <c r="T631" s="0" t="s">
        <v>137</v>
      </c>
      <c r="U631" s="0" t="s">
        <v>139</v>
      </c>
      <c r="V631" s="0" t="s">
        <v>138</v>
      </c>
      <c r="W631" s="0" t="s">
        <v>137</v>
      </c>
      <c r="X631" s="0" t="s">
        <v>138</v>
      </c>
      <c r="Y631" s="0" t="s">
        <v>137</v>
      </c>
      <c r="Z631" s="0" t="s">
        <v>138</v>
      </c>
      <c r="AA631" s="0" t="s">
        <v>138</v>
      </c>
      <c r="AB631" s="0" t="s">
        <v>137</v>
      </c>
      <c r="AJ631" s="0" t="s">
        <v>137</v>
      </c>
      <c r="AK631" s="0" t="s">
        <v>137</v>
      </c>
      <c r="AP631" s="0" t="s">
        <v>138</v>
      </c>
      <c r="AS631" s="0" t="s">
        <v>138</v>
      </c>
      <c r="AT631" s="0" t="s">
        <v>137</v>
      </c>
      <c r="AW631" s="0" t="s">
        <v>137</v>
      </c>
      <c r="AX631" s="0" t="s">
        <v>138</v>
      </c>
      <c r="AY631" s="0" t="s">
        <v>149</v>
      </c>
      <c r="AZ631" s="0" t="s">
        <v>137</v>
      </c>
      <c r="BR631" s="0" t="s">
        <v>137</v>
      </c>
      <c r="BS631" s="0" t="s">
        <v>137</v>
      </c>
      <c r="BX631" s="0" t="s">
        <v>137</v>
      </c>
      <c r="BY631" s="0" t="s">
        <v>138</v>
      </c>
      <c r="BZ631" s="0" t="s">
        <v>137</v>
      </c>
      <c r="CA631" s="0" t="s">
        <v>138</v>
      </c>
      <c r="CB631" s="0" t="s">
        <v>138</v>
      </c>
      <c r="EF631" s="0" t="s">
        <v>293</v>
      </c>
      <c r="EG631" s="0" t="s">
        <v>293</v>
      </c>
      <c r="EH631" s="0" t="s">
        <v>321</v>
      </c>
      <c r="GF631" s="0" t="s">
        <v>141</v>
      </c>
      <c r="GG631" s="0" t="s">
        <v>141</v>
      </c>
      <c r="GL631" s="0" t="s">
        <v>136</v>
      </c>
    </row>
    <row r="632" customFormat="false" ht="12.75" hidden="false" customHeight="false" outlineLevel="0" collapsed="false">
      <c r="A632" s="0" t="n">
        <v>2285</v>
      </c>
      <c r="B632" s="0" t="s">
        <v>2217</v>
      </c>
      <c r="C632" s="0" t="s">
        <v>2196</v>
      </c>
      <c r="E632" s="0" t="s">
        <v>2218</v>
      </c>
      <c r="F632" s="0" t="s">
        <v>2219</v>
      </c>
      <c r="G632" s="0" t="s">
        <v>2220</v>
      </c>
      <c r="H632" s="0" t="n">
        <v>20011110</v>
      </c>
      <c r="I632" s="0" t="s">
        <v>579</v>
      </c>
      <c r="J632" s="0" t="s">
        <v>137</v>
      </c>
      <c r="K632" s="0" t="s">
        <v>138</v>
      </c>
      <c r="L632" s="0" t="s">
        <v>138</v>
      </c>
      <c r="M632" s="0" t="s">
        <v>138</v>
      </c>
      <c r="N632" s="0" t="s">
        <v>137</v>
      </c>
      <c r="O632" s="0" t="s">
        <v>137</v>
      </c>
      <c r="P632" s="0" t="s">
        <v>137</v>
      </c>
      <c r="Q632" s="0" t="s">
        <v>137</v>
      </c>
      <c r="R632" s="0" t="s">
        <v>137</v>
      </c>
      <c r="S632" s="0" t="s">
        <v>138</v>
      </c>
      <c r="T632" s="0" t="s">
        <v>137</v>
      </c>
      <c r="U632" s="0" t="s">
        <v>139</v>
      </c>
      <c r="V632" s="0" t="s">
        <v>138</v>
      </c>
      <c r="W632" s="0" t="s">
        <v>137</v>
      </c>
      <c r="X632" s="0" t="s">
        <v>138</v>
      </c>
      <c r="Y632" s="0" t="s">
        <v>137</v>
      </c>
      <c r="Z632" s="0" t="s">
        <v>138</v>
      </c>
      <c r="AA632" s="0" t="s">
        <v>138</v>
      </c>
      <c r="AB632" s="0" t="s">
        <v>137</v>
      </c>
      <c r="AJ632" s="0" t="s">
        <v>137</v>
      </c>
      <c r="AK632" s="0" t="s">
        <v>137</v>
      </c>
      <c r="AP632" s="0" t="s">
        <v>138</v>
      </c>
      <c r="AS632" s="0" t="s">
        <v>137</v>
      </c>
      <c r="AT632" s="0" t="s">
        <v>138</v>
      </c>
      <c r="AW632" s="0" t="s">
        <v>137</v>
      </c>
      <c r="AX632" s="0" t="s">
        <v>137</v>
      </c>
      <c r="AY632" s="0" t="s">
        <v>140</v>
      </c>
      <c r="AZ632" s="0" t="s">
        <v>137</v>
      </c>
      <c r="BR632" s="0" t="s">
        <v>137</v>
      </c>
      <c r="BS632" s="0" t="s">
        <v>137</v>
      </c>
      <c r="BX632" s="0" t="s">
        <v>137</v>
      </c>
      <c r="BY632" s="0" t="s">
        <v>138</v>
      </c>
      <c r="BZ632" s="0" t="s">
        <v>137</v>
      </c>
      <c r="CA632" s="0" t="s">
        <v>138</v>
      </c>
      <c r="CB632" s="0" t="s">
        <v>138</v>
      </c>
      <c r="EF632" s="0" t="s">
        <v>293</v>
      </c>
      <c r="EG632" s="0" t="s">
        <v>293</v>
      </c>
      <c r="EH632" s="0" t="s">
        <v>321</v>
      </c>
      <c r="GF632" s="0" t="s">
        <v>141</v>
      </c>
      <c r="GG632" s="0" t="s">
        <v>141</v>
      </c>
      <c r="GL632" s="0" t="s">
        <v>136</v>
      </c>
    </row>
    <row r="633" customFormat="false" ht="12.75" hidden="false" customHeight="false" outlineLevel="0" collapsed="false">
      <c r="A633" s="0" t="n">
        <v>2286</v>
      </c>
      <c r="B633" s="0" t="s">
        <v>2221</v>
      </c>
      <c r="C633" s="0" t="s">
        <v>2196</v>
      </c>
      <c r="G633" s="0" t="s">
        <v>2222</v>
      </c>
      <c r="H633" s="0" t="n">
        <v>20011110</v>
      </c>
      <c r="I633" s="0" t="s">
        <v>579</v>
      </c>
      <c r="J633" s="0" t="s">
        <v>137</v>
      </c>
      <c r="K633" s="0" t="s">
        <v>138</v>
      </c>
      <c r="L633" s="0" t="s">
        <v>138</v>
      </c>
      <c r="M633" s="0" t="s">
        <v>138</v>
      </c>
      <c r="N633" s="0" t="s">
        <v>137</v>
      </c>
      <c r="O633" s="0" t="s">
        <v>138</v>
      </c>
      <c r="P633" s="0" t="s">
        <v>137</v>
      </c>
      <c r="Q633" s="0" t="s">
        <v>137</v>
      </c>
      <c r="R633" s="0" t="s">
        <v>137</v>
      </c>
      <c r="S633" s="0" t="s">
        <v>138</v>
      </c>
      <c r="T633" s="0" t="s">
        <v>137</v>
      </c>
      <c r="U633" s="0" t="s">
        <v>139</v>
      </c>
      <c r="V633" s="0" t="s">
        <v>137</v>
      </c>
      <c r="W633" s="0" t="s">
        <v>138</v>
      </c>
      <c r="X633" s="0" t="s">
        <v>138</v>
      </c>
      <c r="Y633" s="0" t="s">
        <v>137</v>
      </c>
      <c r="Z633" s="0" t="s">
        <v>138</v>
      </c>
      <c r="AA633" s="0" t="s">
        <v>137</v>
      </c>
      <c r="AB633" s="0" t="s">
        <v>137</v>
      </c>
      <c r="AJ633" s="0" t="s">
        <v>137</v>
      </c>
      <c r="AK633" s="0" t="s">
        <v>137</v>
      </c>
      <c r="AP633" s="0" t="s">
        <v>138</v>
      </c>
      <c r="AS633" s="0" t="s">
        <v>137</v>
      </c>
      <c r="AT633" s="0" t="s">
        <v>138</v>
      </c>
      <c r="AW633" s="0" t="s">
        <v>137</v>
      </c>
      <c r="AX633" s="0" t="s">
        <v>138</v>
      </c>
      <c r="AY633" s="0" t="s">
        <v>140</v>
      </c>
      <c r="AZ633" s="0" t="s">
        <v>137</v>
      </c>
      <c r="BR633" s="0" t="s">
        <v>137</v>
      </c>
      <c r="BS633" s="0" t="s">
        <v>137</v>
      </c>
      <c r="BX633" s="0" t="s">
        <v>137</v>
      </c>
      <c r="BY633" s="0" t="s">
        <v>138</v>
      </c>
      <c r="BZ633" s="0" t="s">
        <v>137</v>
      </c>
      <c r="CA633" s="0" t="s">
        <v>138</v>
      </c>
      <c r="CB633" s="0" t="s">
        <v>138</v>
      </c>
      <c r="EF633" s="0" t="s">
        <v>293</v>
      </c>
      <c r="EG633" s="0" t="s">
        <v>293</v>
      </c>
      <c r="EH633" s="0" t="s">
        <v>321</v>
      </c>
      <c r="GF633" s="0" t="s">
        <v>143</v>
      </c>
      <c r="GG633" s="0" t="s">
        <v>143</v>
      </c>
      <c r="GL633" s="0" t="s">
        <v>136</v>
      </c>
    </row>
    <row r="634" customFormat="false" ht="12.75" hidden="false" customHeight="false" outlineLevel="0" collapsed="false">
      <c r="A634" s="0" t="n">
        <v>2287</v>
      </c>
      <c r="B634" s="0" t="s">
        <v>2223</v>
      </c>
      <c r="C634" s="0" t="s">
        <v>2196</v>
      </c>
      <c r="G634" s="0" t="s">
        <v>2224</v>
      </c>
      <c r="H634" s="0" t="n">
        <v>20011110</v>
      </c>
      <c r="I634" s="0" t="s">
        <v>579</v>
      </c>
      <c r="J634" s="0" t="s">
        <v>137</v>
      </c>
      <c r="K634" s="0" t="s">
        <v>138</v>
      </c>
      <c r="L634" s="0" t="s">
        <v>138</v>
      </c>
      <c r="M634" s="0" t="s">
        <v>137</v>
      </c>
      <c r="N634" s="0" t="s">
        <v>137</v>
      </c>
      <c r="O634" s="0" t="s">
        <v>138</v>
      </c>
      <c r="P634" s="0" t="s">
        <v>137</v>
      </c>
      <c r="Q634" s="0" t="s">
        <v>137</v>
      </c>
      <c r="R634" s="0" t="s">
        <v>137</v>
      </c>
      <c r="S634" s="0" t="s">
        <v>138</v>
      </c>
      <c r="T634" s="0" t="s">
        <v>137</v>
      </c>
      <c r="U634" s="0" t="s">
        <v>139</v>
      </c>
      <c r="V634" s="0" t="s">
        <v>137</v>
      </c>
      <c r="W634" s="0" t="s">
        <v>138</v>
      </c>
      <c r="X634" s="0" t="s">
        <v>138</v>
      </c>
      <c r="Y634" s="0" t="s">
        <v>137</v>
      </c>
      <c r="Z634" s="0" t="s">
        <v>138</v>
      </c>
      <c r="AA634" s="0" t="s">
        <v>138</v>
      </c>
      <c r="AB634" s="0" t="s">
        <v>137</v>
      </c>
      <c r="AJ634" s="0" t="s">
        <v>137</v>
      </c>
      <c r="AK634" s="0" t="s">
        <v>137</v>
      </c>
      <c r="AP634" s="0" t="s">
        <v>137</v>
      </c>
      <c r="AS634" s="0" t="s">
        <v>138</v>
      </c>
      <c r="AT634" s="0" t="s">
        <v>138</v>
      </c>
      <c r="AW634" s="0" t="s">
        <v>137</v>
      </c>
      <c r="AX634" s="0" t="s">
        <v>137</v>
      </c>
      <c r="AY634" s="0" t="s">
        <v>150</v>
      </c>
      <c r="AZ634" s="0" t="s">
        <v>137</v>
      </c>
      <c r="BR634" s="0" t="s">
        <v>137</v>
      </c>
      <c r="BS634" s="0" t="s">
        <v>137</v>
      </c>
      <c r="BX634" s="0" t="s">
        <v>137</v>
      </c>
      <c r="BY634" s="0" t="s">
        <v>138</v>
      </c>
      <c r="BZ634" s="0" t="s">
        <v>137</v>
      </c>
      <c r="CA634" s="0" t="s">
        <v>138</v>
      </c>
      <c r="CB634" s="0" t="s">
        <v>138</v>
      </c>
      <c r="EF634" s="0" t="s">
        <v>293</v>
      </c>
      <c r="EG634" s="0" t="s">
        <v>293</v>
      </c>
      <c r="EH634" s="0" t="s">
        <v>321</v>
      </c>
      <c r="GF634" s="0" t="s">
        <v>141</v>
      </c>
      <c r="GG634" s="0" t="s">
        <v>141</v>
      </c>
      <c r="GL634" s="0" t="s">
        <v>136</v>
      </c>
    </row>
    <row r="635" customFormat="false" ht="12.75" hidden="false" customHeight="false" outlineLevel="0" collapsed="false">
      <c r="A635" s="0" t="n">
        <v>2288</v>
      </c>
      <c r="B635" s="0" t="s">
        <v>2225</v>
      </c>
      <c r="C635" s="0" t="s">
        <v>2196</v>
      </c>
      <c r="E635" s="0" t="s">
        <v>2226</v>
      </c>
      <c r="G635" s="0" t="s">
        <v>2227</v>
      </c>
      <c r="H635" s="0" t="n">
        <v>20011110</v>
      </c>
      <c r="I635" s="0" t="s">
        <v>579</v>
      </c>
      <c r="J635" s="0" t="s">
        <v>137</v>
      </c>
      <c r="K635" s="0" t="s">
        <v>138</v>
      </c>
      <c r="L635" s="0" t="s">
        <v>138</v>
      </c>
      <c r="M635" s="0" t="s">
        <v>138</v>
      </c>
      <c r="N635" s="0" t="s">
        <v>137</v>
      </c>
      <c r="O635" s="0" t="s">
        <v>138</v>
      </c>
      <c r="P635" s="0" t="s">
        <v>137</v>
      </c>
      <c r="Q635" s="0" t="s">
        <v>137</v>
      </c>
      <c r="R635" s="0" t="s">
        <v>137</v>
      </c>
      <c r="S635" s="0" t="s">
        <v>138</v>
      </c>
      <c r="T635" s="0" t="s">
        <v>137</v>
      </c>
      <c r="U635" s="0" t="s">
        <v>139</v>
      </c>
      <c r="V635" s="0" t="s">
        <v>137</v>
      </c>
      <c r="W635" s="0" t="s">
        <v>138</v>
      </c>
      <c r="X635" s="0" t="s">
        <v>138</v>
      </c>
      <c r="Y635" s="0" t="s">
        <v>137</v>
      </c>
      <c r="Z635" s="0" t="s">
        <v>138</v>
      </c>
      <c r="AA635" s="0" t="s">
        <v>137</v>
      </c>
      <c r="AB635" s="0" t="s">
        <v>137</v>
      </c>
      <c r="AJ635" s="0" t="s">
        <v>137</v>
      </c>
      <c r="AK635" s="0" t="s">
        <v>137</v>
      </c>
      <c r="AP635" s="0" t="s">
        <v>138</v>
      </c>
      <c r="AS635" s="0" t="s">
        <v>137</v>
      </c>
      <c r="AT635" s="0" t="s">
        <v>138</v>
      </c>
      <c r="AW635" s="0" t="s">
        <v>137</v>
      </c>
      <c r="AX635" s="0" t="s">
        <v>137</v>
      </c>
      <c r="AY635" s="0" t="s">
        <v>150</v>
      </c>
      <c r="AZ635" s="0" t="s">
        <v>137</v>
      </c>
      <c r="BR635" s="0" t="s">
        <v>137</v>
      </c>
      <c r="BS635" s="0" t="s">
        <v>137</v>
      </c>
      <c r="BX635" s="0" t="s">
        <v>137</v>
      </c>
      <c r="BY635" s="0" t="s">
        <v>138</v>
      </c>
      <c r="BZ635" s="0" t="s">
        <v>137</v>
      </c>
      <c r="CA635" s="0" t="s">
        <v>138</v>
      </c>
      <c r="CB635" s="0" t="s">
        <v>137</v>
      </c>
      <c r="EF635" s="0" t="s">
        <v>293</v>
      </c>
      <c r="EG635" s="0" t="s">
        <v>293</v>
      </c>
      <c r="EH635" s="0" t="s">
        <v>321</v>
      </c>
      <c r="GF635" s="0" t="s">
        <v>143</v>
      </c>
      <c r="GG635" s="0" t="s">
        <v>143</v>
      </c>
      <c r="GL635" s="0" t="s">
        <v>136</v>
      </c>
    </row>
    <row r="636" customFormat="false" ht="12.75" hidden="false" customHeight="false" outlineLevel="0" collapsed="false">
      <c r="A636" s="0" t="n">
        <v>2289</v>
      </c>
      <c r="B636" s="0" t="s">
        <v>2228</v>
      </c>
      <c r="C636" s="0" t="s">
        <v>2196</v>
      </c>
      <c r="G636" s="0" t="s">
        <v>2229</v>
      </c>
      <c r="H636" s="0" t="n">
        <v>20011110</v>
      </c>
      <c r="I636" s="0" t="s">
        <v>579</v>
      </c>
      <c r="J636" s="0" t="s">
        <v>137</v>
      </c>
      <c r="K636" s="0" t="s">
        <v>138</v>
      </c>
      <c r="L636" s="0" t="s">
        <v>138</v>
      </c>
      <c r="M636" s="0" t="s">
        <v>138</v>
      </c>
      <c r="N636" s="0" t="s">
        <v>137</v>
      </c>
      <c r="O636" s="0" t="s">
        <v>138</v>
      </c>
      <c r="P636" s="0" t="s">
        <v>137</v>
      </c>
      <c r="Q636" s="0" t="s">
        <v>137</v>
      </c>
      <c r="R636" s="0" t="s">
        <v>137</v>
      </c>
      <c r="S636" s="0" t="s">
        <v>138</v>
      </c>
      <c r="T636" s="0" t="s">
        <v>137</v>
      </c>
      <c r="U636" s="0" t="s">
        <v>139</v>
      </c>
      <c r="V636" s="0" t="s">
        <v>137</v>
      </c>
      <c r="W636" s="0" t="s">
        <v>137</v>
      </c>
      <c r="X636" s="0" t="s">
        <v>138</v>
      </c>
      <c r="Y636" s="0" t="s">
        <v>137</v>
      </c>
      <c r="Z636" s="0" t="s">
        <v>138</v>
      </c>
      <c r="AA636" s="0" t="s">
        <v>138</v>
      </c>
      <c r="AB636" s="0" t="s">
        <v>137</v>
      </c>
      <c r="AJ636" s="0" t="s">
        <v>137</v>
      </c>
      <c r="AK636" s="0" t="s">
        <v>137</v>
      </c>
      <c r="AP636" s="0" t="s">
        <v>138</v>
      </c>
      <c r="AS636" s="0" t="s">
        <v>137</v>
      </c>
      <c r="AT636" s="0" t="s">
        <v>138</v>
      </c>
      <c r="AW636" s="0" t="s">
        <v>137</v>
      </c>
      <c r="AX636" s="0" t="s">
        <v>138</v>
      </c>
      <c r="AY636" s="0" t="s">
        <v>150</v>
      </c>
      <c r="AZ636" s="0" t="s">
        <v>137</v>
      </c>
      <c r="BR636" s="0" t="s">
        <v>137</v>
      </c>
      <c r="BS636" s="0" t="s">
        <v>137</v>
      </c>
      <c r="BX636" s="0" t="s">
        <v>137</v>
      </c>
      <c r="BY636" s="0" t="s">
        <v>138</v>
      </c>
      <c r="BZ636" s="0" t="s">
        <v>137</v>
      </c>
      <c r="CA636" s="0" t="s">
        <v>138</v>
      </c>
      <c r="CB636" s="0" t="s">
        <v>138</v>
      </c>
      <c r="EF636" s="0" t="s">
        <v>293</v>
      </c>
      <c r="EG636" s="0" t="s">
        <v>293</v>
      </c>
      <c r="EH636" s="0" t="s">
        <v>321</v>
      </c>
      <c r="GF636" s="0" t="s">
        <v>141</v>
      </c>
      <c r="GG636" s="0" t="s">
        <v>141</v>
      </c>
      <c r="GL636" s="0" t="s">
        <v>136</v>
      </c>
    </row>
    <row r="637" customFormat="false" ht="12.75" hidden="false" customHeight="false" outlineLevel="0" collapsed="false">
      <c r="A637" s="0" t="n">
        <v>2290</v>
      </c>
      <c r="B637" s="0" t="s">
        <v>2230</v>
      </c>
      <c r="C637" s="0" t="s">
        <v>2196</v>
      </c>
      <c r="G637" s="0" t="s">
        <v>2231</v>
      </c>
      <c r="H637" s="0" t="n">
        <v>20011110</v>
      </c>
      <c r="I637" s="0" t="s">
        <v>579</v>
      </c>
      <c r="J637" s="0" t="s">
        <v>137</v>
      </c>
      <c r="K637" s="0" t="s">
        <v>138</v>
      </c>
      <c r="L637" s="0" t="s">
        <v>138</v>
      </c>
      <c r="M637" s="0" t="s">
        <v>138</v>
      </c>
      <c r="N637" s="0" t="s">
        <v>137</v>
      </c>
      <c r="O637" s="0" t="s">
        <v>138</v>
      </c>
      <c r="P637" s="0" t="s">
        <v>137</v>
      </c>
      <c r="Q637" s="0" t="s">
        <v>137</v>
      </c>
      <c r="R637" s="0" t="s">
        <v>137</v>
      </c>
      <c r="S637" s="0" t="s">
        <v>138</v>
      </c>
      <c r="T637" s="0" t="s">
        <v>137</v>
      </c>
      <c r="U637" s="0" t="s">
        <v>139</v>
      </c>
      <c r="V637" s="0" t="s">
        <v>137</v>
      </c>
      <c r="W637" s="0" t="s">
        <v>138</v>
      </c>
      <c r="X637" s="0" t="s">
        <v>138</v>
      </c>
      <c r="Y637" s="0" t="s">
        <v>137</v>
      </c>
      <c r="Z637" s="0" t="s">
        <v>138</v>
      </c>
      <c r="AA637" s="0" t="s">
        <v>138</v>
      </c>
      <c r="AB637" s="0" t="s">
        <v>137</v>
      </c>
      <c r="AJ637" s="0" t="s">
        <v>137</v>
      </c>
      <c r="AK637" s="0" t="s">
        <v>137</v>
      </c>
      <c r="AP637" s="0" t="s">
        <v>138</v>
      </c>
      <c r="AS637" s="0" t="s">
        <v>137</v>
      </c>
      <c r="AT637" s="0" t="s">
        <v>138</v>
      </c>
      <c r="AW637" s="0" t="s">
        <v>137</v>
      </c>
      <c r="AX637" s="0" t="s">
        <v>137</v>
      </c>
      <c r="AY637" s="0" t="s">
        <v>149</v>
      </c>
      <c r="AZ637" s="0" t="s">
        <v>137</v>
      </c>
      <c r="BR637" s="0" t="s">
        <v>137</v>
      </c>
      <c r="BS637" s="0" t="s">
        <v>137</v>
      </c>
      <c r="BX637" s="0" t="s">
        <v>137</v>
      </c>
      <c r="BY637" s="0" t="s">
        <v>138</v>
      </c>
      <c r="BZ637" s="0" t="s">
        <v>137</v>
      </c>
      <c r="CA637" s="0" t="s">
        <v>138</v>
      </c>
      <c r="CB637" s="0" t="s">
        <v>138</v>
      </c>
      <c r="EF637" s="0" t="s">
        <v>293</v>
      </c>
      <c r="EG637" s="0" t="s">
        <v>293</v>
      </c>
      <c r="EH637" s="0" t="s">
        <v>321</v>
      </c>
      <c r="GF637" s="0" t="s">
        <v>141</v>
      </c>
      <c r="GG637" s="0" t="s">
        <v>141</v>
      </c>
      <c r="GL637" s="0" t="s">
        <v>136</v>
      </c>
    </row>
    <row r="638" customFormat="false" ht="12.75" hidden="false" customHeight="false" outlineLevel="0" collapsed="false">
      <c r="A638" s="0" t="n">
        <v>2291</v>
      </c>
      <c r="B638" s="0" t="s">
        <v>2232</v>
      </c>
      <c r="C638" s="0" t="s">
        <v>2196</v>
      </c>
      <c r="E638" s="0" t="s">
        <v>2233</v>
      </c>
      <c r="F638" s="0" t="s">
        <v>2234</v>
      </c>
      <c r="G638" s="0" t="s">
        <v>2235</v>
      </c>
      <c r="H638" s="0" t="n">
        <v>20011110</v>
      </c>
      <c r="I638" s="0" t="s">
        <v>579</v>
      </c>
      <c r="J638" s="0" t="s">
        <v>137</v>
      </c>
      <c r="K638" s="0" t="s">
        <v>138</v>
      </c>
      <c r="L638" s="0" t="s">
        <v>138</v>
      </c>
      <c r="M638" s="0" t="s">
        <v>138</v>
      </c>
      <c r="N638" s="0" t="s">
        <v>137</v>
      </c>
      <c r="O638" s="0" t="s">
        <v>138</v>
      </c>
      <c r="P638" s="0" t="s">
        <v>137</v>
      </c>
      <c r="Q638" s="0" t="s">
        <v>137</v>
      </c>
      <c r="R638" s="0" t="s">
        <v>137</v>
      </c>
      <c r="S638" s="0" t="s">
        <v>138</v>
      </c>
      <c r="T638" s="0" t="s">
        <v>137</v>
      </c>
      <c r="U638" s="0" t="s">
        <v>139</v>
      </c>
      <c r="V638" s="0" t="s">
        <v>137</v>
      </c>
      <c r="W638" s="0" t="s">
        <v>138</v>
      </c>
      <c r="X638" s="0" t="s">
        <v>138</v>
      </c>
      <c r="Y638" s="0" t="s">
        <v>137</v>
      </c>
      <c r="Z638" s="0" t="s">
        <v>138</v>
      </c>
      <c r="AA638" s="0" t="s">
        <v>138</v>
      </c>
      <c r="AB638" s="0" t="s">
        <v>137</v>
      </c>
      <c r="AJ638" s="0" t="s">
        <v>137</v>
      </c>
      <c r="AK638" s="0" t="s">
        <v>137</v>
      </c>
      <c r="AP638" s="0" t="s">
        <v>138</v>
      </c>
      <c r="AS638" s="0" t="s">
        <v>137</v>
      </c>
      <c r="AT638" s="0" t="s">
        <v>138</v>
      </c>
      <c r="AW638" s="0" t="s">
        <v>137</v>
      </c>
      <c r="AX638" s="0" t="s">
        <v>138</v>
      </c>
      <c r="AY638" s="0" t="s">
        <v>149</v>
      </c>
      <c r="AZ638" s="0" t="s">
        <v>137</v>
      </c>
      <c r="BR638" s="0" t="s">
        <v>137</v>
      </c>
      <c r="BS638" s="0" t="s">
        <v>137</v>
      </c>
      <c r="BX638" s="0" t="s">
        <v>137</v>
      </c>
      <c r="BY638" s="0" t="s">
        <v>138</v>
      </c>
      <c r="BZ638" s="0" t="s">
        <v>137</v>
      </c>
      <c r="CA638" s="0" t="s">
        <v>138</v>
      </c>
      <c r="CB638" s="0" t="s">
        <v>138</v>
      </c>
      <c r="EF638" s="0" t="s">
        <v>293</v>
      </c>
      <c r="EG638" s="0" t="s">
        <v>293</v>
      </c>
      <c r="EH638" s="0" t="s">
        <v>321</v>
      </c>
      <c r="GF638" s="0" t="s">
        <v>141</v>
      </c>
      <c r="GG638" s="0" t="s">
        <v>141</v>
      </c>
      <c r="GL638" s="0" t="s">
        <v>136</v>
      </c>
    </row>
    <row r="639" customFormat="false" ht="12.75" hidden="false" customHeight="false" outlineLevel="0" collapsed="false">
      <c r="A639" s="0" t="n">
        <v>2292</v>
      </c>
      <c r="B639" s="0" t="s">
        <v>2236</v>
      </c>
      <c r="C639" s="0" t="s">
        <v>2196</v>
      </c>
      <c r="G639" s="0" t="s">
        <v>2237</v>
      </c>
      <c r="H639" s="0" t="n">
        <v>20011110</v>
      </c>
      <c r="I639" s="0" t="s">
        <v>579</v>
      </c>
      <c r="J639" s="0" t="s">
        <v>137</v>
      </c>
      <c r="K639" s="0" t="s">
        <v>138</v>
      </c>
      <c r="L639" s="0" t="s">
        <v>138</v>
      </c>
      <c r="M639" s="0" t="s">
        <v>138</v>
      </c>
      <c r="N639" s="0" t="s">
        <v>137</v>
      </c>
      <c r="O639" s="0" t="s">
        <v>138</v>
      </c>
      <c r="P639" s="0" t="s">
        <v>137</v>
      </c>
      <c r="Q639" s="0" t="s">
        <v>137</v>
      </c>
      <c r="R639" s="0" t="s">
        <v>137</v>
      </c>
      <c r="S639" s="0" t="s">
        <v>138</v>
      </c>
      <c r="T639" s="0" t="s">
        <v>137</v>
      </c>
      <c r="U639" s="0" t="s">
        <v>139</v>
      </c>
      <c r="V639" s="0" t="s">
        <v>137</v>
      </c>
      <c r="W639" s="0" t="s">
        <v>138</v>
      </c>
      <c r="X639" s="0" t="s">
        <v>138</v>
      </c>
      <c r="Y639" s="0" t="s">
        <v>137</v>
      </c>
      <c r="Z639" s="0" t="s">
        <v>138</v>
      </c>
      <c r="AA639" s="0" t="s">
        <v>138</v>
      </c>
      <c r="AB639" s="0" t="s">
        <v>138</v>
      </c>
      <c r="AJ639" s="0" t="s">
        <v>137</v>
      </c>
      <c r="AK639" s="0" t="s">
        <v>137</v>
      </c>
      <c r="AP639" s="0" t="s">
        <v>138</v>
      </c>
      <c r="AS639" s="0" t="s">
        <v>137</v>
      </c>
      <c r="AT639" s="0" t="s">
        <v>138</v>
      </c>
      <c r="AW639" s="0" t="s">
        <v>137</v>
      </c>
      <c r="AX639" s="0" t="s">
        <v>138</v>
      </c>
      <c r="AY639" s="0" t="s">
        <v>393</v>
      </c>
      <c r="AZ639" s="0" t="s">
        <v>137</v>
      </c>
      <c r="BR639" s="0" t="s">
        <v>137</v>
      </c>
      <c r="BS639" s="0" t="s">
        <v>137</v>
      </c>
      <c r="BX639" s="0" t="s">
        <v>137</v>
      </c>
      <c r="BY639" s="0" t="s">
        <v>138</v>
      </c>
      <c r="BZ639" s="0" t="s">
        <v>137</v>
      </c>
      <c r="CA639" s="0" t="s">
        <v>138</v>
      </c>
      <c r="CB639" s="0" t="s">
        <v>138</v>
      </c>
      <c r="EF639" s="0" t="s">
        <v>293</v>
      </c>
      <c r="EG639" s="0" t="s">
        <v>293</v>
      </c>
      <c r="EH639" s="0" t="s">
        <v>321</v>
      </c>
      <c r="GF639" s="0" t="s">
        <v>141</v>
      </c>
      <c r="GG639" s="0" t="s">
        <v>141</v>
      </c>
      <c r="GL639" s="0" t="s">
        <v>136</v>
      </c>
    </row>
    <row r="640" customFormat="false" ht="12.75" hidden="false" customHeight="false" outlineLevel="0" collapsed="false">
      <c r="A640" s="0" t="n">
        <v>2293</v>
      </c>
      <c r="B640" s="0" t="s">
        <v>2238</v>
      </c>
      <c r="C640" s="0" t="s">
        <v>2196</v>
      </c>
      <c r="G640" s="0" t="s">
        <v>2239</v>
      </c>
      <c r="H640" s="0" t="n">
        <v>20011110</v>
      </c>
      <c r="I640" s="0" t="s">
        <v>579</v>
      </c>
      <c r="J640" s="0" t="s">
        <v>137</v>
      </c>
      <c r="K640" s="0" t="s">
        <v>138</v>
      </c>
      <c r="L640" s="0" t="s">
        <v>138</v>
      </c>
      <c r="M640" s="0" t="s">
        <v>138</v>
      </c>
      <c r="N640" s="0" t="s">
        <v>137</v>
      </c>
      <c r="O640" s="0" t="s">
        <v>138</v>
      </c>
      <c r="P640" s="0" t="s">
        <v>137</v>
      </c>
      <c r="Q640" s="0" t="s">
        <v>137</v>
      </c>
      <c r="R640" s="0" t="s">
        <v>137</v>
      </c>
      <c r="S640" s="0" t="s">
        <v>138</v>
      </c>
      <c r="T640" s="0" t="s">
        <v>137</v>
      </c>
      <c r="U640" s="0" t="s">
        <v>139</v>
      </c>
      <c r="V640" s="0" t="s">
        <v>137</v>
      </c>
      <c r="W640" s="0" t="s">
        <v>138</v>
      </c>
      <c r="X640" s="0" t="s">
        <v>138</v>
      </c>
      <c r="Y640" s="0" t="s">
        <v>137</v>
      </c>
      <c r="Z640" s="0" t="s">
        <v>138</v>
      </c>
      <c r="AA640" s="0" t="s">
        <v>137</v>
      </c>
      <c r="AB640" s="0" t="s">
        <v>138</v>
      </c>
      <c r="AJ640" s="0" t="s">
        <v>137</v>
      </c>
      <c r="AK640" s="0" t="s">
        <v>137</v>
      </c>
      <c r="AP640" s="0" t="s">
        <v>138</v>
      </c>
      <c r="AS640" s="0" t="s">
        <v>137</v>
      </c>
      <c r="AT640" s="0" t="s">
        <v>138</v>
      </c>
      <c r="AW640" s="0" t="s">
        <v>137</v>
      </c>
      <c r="AX640" s="0" t="s">
        <v>138</v>
      </c>
      <c r="AY640" s="0" t="s">
        <v>393</v>
      </c>
      <c r="AZ640" s="0" t="s">
        <v>137</v>
      </c>
      <c r="BR640" s="0" t="s">
        <v>137</v>
      </c>
      <c r="BS640" s="0" t="s">
        <v>137</v>
      </c>
      <c r="BX640" s="0" t="s">
        <v>137</v>
      </c>
      <c r="BY640" s="0" t="s">
        <v>138</v>
      </c>
      <c r="BZ640" s="0" t="s">
        <v>137</v>
      </c>
      <c r="CA640" s="0" t="s">
        <v>138</v>
      </c>
      <c r="CB640" s="0" t="s">
        <v>138</v>
      </c>
      <c r="EF640" s="0" t="s">
        <v>293</v>
      </c>
      <c r="EG640" s="0" t="s">
        <v>293</v>
      </c>
      <c r="EH640" s="0" t="s">
        <v>321</v>
      </c>
      <c r="GF640" s="0" t="s">
        <v>146</v>
      </c>
      <c r="GG640" s="0" t="s">
        <v>141</v>
      </c>
      <c r="GL640" s="0" t="s">
        <v>136</v>
      </c>
    </row>
    <row r="641" customFormat="false" ht="12.75" hidden="false" customHeight="false" outlineLevel="0" collapsed="false">
      <c r="A641" s="0" t="n">
        <v>2294</v>
      </c>
      <c r="B641" s="0" t="s">
        <v>2240</v>
      </c>
      <c r="C641" s="0" t="s">
        <v>2196</v>
      </c>
      <c r="G641" s="0" t="s">
        <v>2241</v>
      </c>
      <c r="H641" s="0" t="n">
        <v>20011110</v>
      </c>
      <c r="I641" s="0" t="s">
        <v>579</v>
      </c>
      <c r="J641" s="0" t="s">
        <v>137</v>
      </c>
      <c r="K641" s="0" t="s">
        <v>138</v>
      </c>
      <c r="L641" s="0" t="s">
        <v>138</v>
      </c>
      <c r="M641" s="0" t="s">
        <v>138</v>
      </c>
      <c r="N641" s="0" t="s">
        <v>137</v>
      </c>
      <c r="O641" s="0" t="s">
        <v>138</v>
      </c>
      <c r="P641" s="0" t="s">
        <v>137</v>
      </c>
      <c r="Q641" s="0" t="s">
        <v>137</v>
      </c>
      <c r="R641" s="0" t="s">
        <v>137</v>
      </c>
      <c r="S641" s="0" t="s">
        <v>138</v>
      </c>
      <c r="T641" s="0" t="s">
        <v>137</v>
      </c>
      <c r="U641" s="0" t="s">
        <v>139</v>
      </c>
      <c r="V641" s="0" t="s">
        <v>137</v>
      </c>
      <c r="W641" s="0" t="s">
        <v>137</v>
      </c>
      <c r="X641" s="0" t="s">
        <v>138</v>
      </c>
      <c r="Y641" s="0" t="s">
        <v>137</v>
      </c>
      <c r="Z641" s="0" t="s">
        <v>138</v>
      </c>
      <c r="AA641" s="0" t="s">
        <v>137</v>
      </c>
      <c r="AB641" s="0" t="s">
        <v>137</v>
      </c>
      <c r="AJ641" s="0" t="s">
        <v>137</v>
      </c>
      <c r="AK641" s="0" t="s">
        <v>137</v>
      </c>
      <c r="AP641" s="0" t="s">
        <v>138</v>
      </c>
      <c r="AS641" s="0" t="s">
        <v>137</v>
      </c>
      <c r="AT641" s="0" t="s">
        <v>137</v>
      </c>
      <c r="AW641" s="0" t="s">
        <v>137</v>
      </c>
      <c r="AX641" s="0" t="s">
        <v>137</v>
      </c>
      <c r="AY641" s="0" t="s">
        <v>140</v>
      </c>
      <c r="AZ641" s="0" t="s">
        <v>137</v>
      </c>
      <c r="BR641" s="0" t="s">
        <v>137</v>
      </c>
      <c r="BS641" s="0" t="s">
        <v>137</v>
      </c>
      <c r="BX641" s="0" t="s">
        <v>137</v>
      </c>
      <c r="BY641" s="0" t="s">
        <v>137</v>
      </c>
      <c r="BZ641" s="0" t="s">
        <v>137</v>
      </c>
      <c r="CA641" s="0" t="s">
        <v>137</v>
      </c>
      <c r="CB641" s="0" t="s">
        <v>138</v>
      </c>
      <c r="EF641" s="0" t="s">
        <v>293</v>
      </c>
      <c r="EG641" s="0" t="s">
        <v>293</v>
      </c>
      <c r="EH641" s="0" t="s">
        <v>321</v>
      </c>
      <c r="GF641" s="0" t="s">
        <v>146</v>
      </c>
      <c r="GG641" s="0" t="s">
        <v>146</v>
      </c>
      <c r="GL641" s="0" t="s">
        <v>136</v>
      </c>
    </row>
    <row r="642" customFormat="false" ht="12.75" hidden="false" customHeight="false" outlineLevel="0" collapsed="false">
      <c r="A642" s="0" t="n">
        <v>2295</v>
      </c>
      <c r="B642" s="0" t="s">
        <v>2242</v>
      </c>
      <c r="C642" s="0" t="s">
        <v>2196</v>
      </c>
      <c r="E642" s="0" t="s">
        <v>2243</v>
      </c>
      <c r="F642" s="0" t="s">
        <v>2244</v>
      </c>
      <c r="G642" s="0" t="s">
        <v>2245</v>
      </c>
      <c r="H642" s="0" t="n">
        <v>20011110</v>
      </c>
      <c r="I642" s="0" t="s">
        <v>579</v>
      </c>
      <c r="J642" s="0" t="s">
        <v>137</v>
      </c>
      <c r="K642" s="0" t="s">
        <v>138</v>
      </c>
      <c r="L642" s="0" t="s">
        <v>138</v>
      </c>
      <c r="M642" s="0" t="s">
        <v>138</v>
      </c>
      <c r="N642" s="0" t="s">
        <v>137</v>
      </c>
      <c r="O642" s="0" t="s">
        <v>138</v>
      </c>
      <c r="P642" s="0" t="s">
        <v>137</v>
      </c>
      <c r="Q642" s="0" t="s">
        <v>137</v>
      </c>
      <c r="R642" s="0" t="s">
        <v>137</v>
      </c>
      <c r="S642" s="0" t="s">
        <v>138</v>
      </c>
      <c r="T642" s="0" t="s">
        <v>137</v>
      </c>
      <c r="U642" s="0" t="s">
        <v>139</v>
      </c>
      <c r="V642" s="0" t="s">
        <v>137</v>
      </c>
      <c r="W642" s="0" t="s">
        <v>138</v>
      </c>
      <c r="X642" s="0" t="s">
        <v>138</v>
      </c>
      <c r="Y642" s="0" t="s">
        <v>137</v>
      </c>
      <c r="Z642" s="0" t="s">
        <v>138</v>
      </c>
      <c r="AA642" s="0" t="s">
        <v>138</v>
      </c>
      <c r="AB642" s="0" t="s">
        <v>138</v>
      </c>
      <c r="AJ642" s="0" t="s">
        <v>137</v>
      </c>
      <c r="AK642" s="0" t="s">
        <v>137</v>
      </c>
      <c r="AP642" s="0" t="s">
        <v>138</v>
      </c>
      <c r="AS642" s="0" t="s">
        <v>137</v>
      </c>
      <c r="AT642" s="0" t="s">
        <v>138</v>
      </c>
      <c r="AW642" s="0" t="s">
        <v>137</v>
      </c>
      <c r="AX642" s="0" t="s">
        <v>138</v>
      </c>
      <c r="AY642" s="0" t="s">
        <v>140</v>
      </c>
      <c r="AZ642" s="0" t="s">
        <v>137</v>
      </c>
      <c r="BR642" s="0" t="s">
        <v>137</v>
      </c>
      <c r="BS642" s="0" t="s">
        <v>137</v>
      </c>
      <c r="BX642" s="0" t="s">
        <v>137</v>
      </c>
      <c r="BY642" s="0" t="s">
        <v>138</v>
      </c>
      <c r="BZ642" s="0" t="s">
        <v>137</v>
      </c>
      <c r="CA642" s="0" t="s">
        <v>137</v>
      </c>
      <c r="CB642" s="0" t="s">
        <v>138</v>
      </c>
      <c r="EF642" s="0" t="s">
        <v>293</v>
      </c>
      <c r="EG642" s="0" t="s">
        <v>293</v>
      </c>
      <c r="EH642" s="0" t="s">
        <v>321</v>
      </c>
      <c r="GF642" s="0" t="s">
        <v>141</v>
      </c>
      <c r="GG642" s="0" t="s">
        <v>141</v>
      </c>
      <c r="GL642" s="0" t="s">
        <v>136</v>
      </c>
    </row>
    <row r="643" customFormat="false" ht="12.75" hidden="false" customHeight="false" outlineLevel="0" collapsed="false">
      <c r="A643" s="0" t="n">
        <v>2296</v>
      </c>
      <c r="B643" s="0" t="s">
        <v>2246</v>
      </c>
      <c r="C643" s="0" t="s">
        <v>2196</v>
      </c>
      <c r="E643" s="0" t="s">
        <v>2247</v>
      </c>
      <c r="F643" s="0" t="s">
        <v>2248</v>
      </c>
      <c r="G643" s="0" t="s">
        <v>2249</v>
      </c>
      <c r="H643" s="0" t="n">
        <v>20011110</v>
      </c>
      <c r="I643" s="0" t="s">
        <v>579</v>
      </c>
      <c r="J643" s="0" t="s">
        <v>137</v>
      </c>
      <c r="K643" s="0" t="s">
        <v>138</v>
      </c>
      <c r="L643" s="0" t="s">
        <v>138</v>
      </c>
      <c r="M643" s="0" t="s">
        <v>138</v>
      </c>
      <c r="N643" s="0" t="s">
        <v>137</v>
      </c>
      <c r="O643" s="0" t="s">
        <v>138</v>
      </c>
      <c r="P643" s="0" t="s">
        <v>137</v>
      </c>
      <c r="Q643" s="0" t="s">
        <v>137</v>
      </c>
      <c r="R643" s="0" t="s">
        <v>137</v>
      </c>
      <c r="S643" s="0" t="s">
        <v>138</v>
      </c>
      <c r="T643" s="0" t="s">
        <v>137</v>
      </c>
      <c r="U643" s="0" t="s">
        <v>139</v>
      </c>
      <c r="V643" s="0" t="s">
        <v>137</v>
      </c>
      <c r="W643" s="0" t="s">
        <v>137</v>
      </c>
      <c r="X643" s="0" t="s">
        <v>138</v>
      </c>
      <c r="Y643" s="0" t="s">
        <v>137</v>
      </c>
      <c r="Z643" s="0" t="s">
        <v>138</v>
      </c>
      <c r="AA643" s="0" t="s">
        <v>138</v>
      </c>
      <c r="AB643" s="0" t="s">
        <v>137</v>
      </c>
      <c r="AJ643" s="0" t="s">
        <v>137</v>
      </c>
      <c r="AK643" s="0" t="s">
        <v>137</v>
      </c>
      <c r="AP643" s="0" t="s">
        <v>138</v>
      </c>
      <c r="AS643" s="0" t="s">
        <v>137</v>
      </c>
      <c r="AT643" s="0" t="s">
        <v>138</v>
      </c>
      <c r="AW643" s="0" t="s">
        <v>137</v>
      </c>
      <c r="AX643" s="0" t="s">
        <v>138</v>
      </c>
      <c r="AY643" s="0" t="s">
        <v>140</v>
      </c>
      <c r="AZ643" s="0" t="s">
        <v>137</v>
      </c>
      <c r="BR643" s="0" t="s">
        <v>137</v>
      </c>
      <c r="BS643" s="0" t="s">
        <v>137</v>
      </c>
      <c r="BX643" s="0" t="s">
        <v>137</v>
      </c>
      <c r="BY643" s="0" t="s">
        <v>137</v>
      </c>
      <c r="BZ643" s="0" t="s">
        <v>137</v>
      </c>
      <c r="CA643" s="0" t="s">
        <v>138</v>
      </c>
      <c r="CB643" s="0" t="s">
        <v>137</v>
      </c>
      <c r="EF643" s="0" t="s">
        <v>293</v>
      </c>
      <c r="EG643" s="0" t="s">
        <v>293</v>
      </c>
      <c r="EH643" s="0" t="s">
        <v>321</v>
      </c>
      <c r="GF643" s="0" t="s">
        <v>141</v>
      </c>
      <c r="GG643" s="0" t="s">
        <v>141</v>
      </c>
      <c r="GL643" s="0" t="s">
        <v>136</v>
      </c>
    </row>
    <row r="644" customFormat="false" ht="12.75" hidden="false" customHeight="false" outlineLevel="0" collapsed="false">
      <c r="A644" s="0" t="n">
        <v>2297</v>
      </c>
      <c r="B644" s="0" t="s">
        <v>2250</v>
      </c>
      <c r="C644" s="0" t="s">
        <v>2196</v>
      </c>
      <c r="E644" s="0" t="s">
        <v>2251</v>
      </c>
      <c r="F644" s="0" t="s">
        <v>2252</v>
      </c>
      <c r="G644" s="0" t="s">
        <v>2253</v>
      </c>
      <c r="H644" s="0" t="n">
        <v>20011110</v>
      </c>
      <c r="I644" s="0" t="s">
        <v>579</v>
      </c>
      <c r="J644" s="0" t="s">
        <v>137</v>
      </c>
      <c r="K644" s="0" t="s">
        <v>138</v>
      </c>
      <c r="L644" s="0" t="s">
        <v>138</v>
      </c>
      <c r="M644" s="0" t="s">
        <v>138</v>
      </c>
      <c r="N644" s="0" t="s">
        <v>137</v>
      </c>
      <c r="O644" s="0" t="s">
        <v>138</v>
      </c>
      <c r="P644" s="0" t="s">
        <v>137</v>
      </c>
      <c r="Q644" s="0" t="s">
        <v>137</v>
      </c>
      <c r="R644" s="0" t="s">
        <v>137</v>
      </c>
      <c r="S644" s="0" t="s">
        <v>138</v>
      </c>
      <c r="T644" s="0" t="s">
        <v>137</v>
      </c>
      <c r="U644" s="0" t="s">
        <v>139</v>
      </c>
      <c r="V644" s="0" t="s">
        <v>138</v>
      </c>
      <c r="W644" s="0" t="s">
        <v>138</v>
      </c>
      <c r="X644" s="0" t="s">
        <v>138</v>
      </c>
      <c r="Y644" s="0" t="s">
        <v>137</v>
      </c>
      <c r="Z644" s="0" t="s">
        <v>138</v>
      </c>
      <c r="AA644" s="0" t="s">
        <v>138</v>
      </c>
      <c r="AB644" s="0" t="s">
        <v>138</v>
      </c>
      <c r="AJ644" s="0" t="s">
        <v>138</v>
      </c>
      <c r="AK644" s="0" t="s">
        <v>138</v>
      </c>
      <c r="AP644" s="0" t="s">
        <v>138</v>
      </c>
      <c r="AS644" s="0" t="s">
        <v>137</v>
      </c>
      <c r="AT644" s="0" t="s">
        <v>138</v>
      </c>
      <c r="AW644" s="0" t="s">
        <v>137</v>
      </c>
      <c r="AX644" s="0" t="s">
        <v>138</v>
      </c>
      <c r="AY644" s="0" t="s">
        <v>140</v>
      </c>
      <c r="AZ644" s="0" t="s">
        <v>137</v>
      </c>
      <c r="BR644" s="0" t="s">
        <v>137</v>
      </c>
      <c r="BS644" s="0" t="s">
        <v>137</v>
      </c>
      <c r="BX644" s="0" t="s">
        <v>137</v>
      </c>
      <c r="BY644" s="0" t="s">
        <v>138</v>
      </c>
      <c r="BZ644" s="0" t="s">
        <v>137</v>
      </c>
      <c r="CA644" s="0" t="s">
        <v>138</v>
      </c>
      <c r="CB644" s="0" t="s">
        <v>138</v>
      </c>
      <c r="EF644" s="0" t="s">
        <v>293</v>
      </c>
      <c r="EG644" s="0" t="s">
        <v>293</v>
      </c>
      <c r="EH644" s="0" t="s">
        <v>321</v>
      </c>
      <c r="GF644" s="0" t="s">
        <v>146</v>
      </c>
      <c r="GG644" s="0" t="s">
        <v>141</v>
      </c>
      <c r="GL644" s="0" t="s">
        <v>136</v>
      </c>
    </row>
    <row r="645" customFormat="false" ht="12.75" hidden="false" customHeight="false" outlineLevel="0" collapsed="false">
      <c r="A645" s="0" t="n">
        <v>2298</v>
      </c>
      <c r="B645" s="0" t="s">
        <v>21</v>
      </c>
      <c r="C645" s="0" t="s">
        <v>95</v>
      </c>
      <c r="D645" s="0" t="s">
        <v>112</v>
      </c>
      <c r="E645" s="0" t="s">
        <v>113</v>
      </c>
      <c r="F645" s="0" t="s">
        <v>114</v>
      </c>
      <c r="G645" s="0" t="s">
        <v>22</v>
      </c>
      <c r="H645" s="0" t="n">
        <v>20011109</v>
      </c>
      <c r="I645" s="0" t="s">
        <v>99</v>
      </c>
      <c r="J645" s="0" t="s">
        <v>137</v>
      </c>
      <c r="K645" s="0" t="s">
        <v>138</v>
      </c>
      <c r="L645" s="0" t="s">
        <v>138</v>
      </c>
      <c r="M645" s="0" t="s">
        <v>137</v>
      </c>
      <c r="N645" s="0" t="s">
        <v>137</v>
      </c>
      <c r="O645" s="0" t="s">
        <v>138</v>
      </c>
      <c r="P645" s="0" t="s">
        <v>137</v>
      </c>
      <c r="Q645" s="0" t="s">
        <v>137</v>
      </c>
      <c r="R645" s="0" t="s">
        <v>137</v>
      </c>
      <c r="S645" s="0" t="s">
        <v>138</v>
      </c>
      <c r="T645" s="0" t="s">
        <v>137</v>
      </c>
      <c r="U645" s="0" t="s">
        <v>139</v>
      </c>
      <c r="V645" s="0" t="s">
        <v>137</v>
      </c>
      <c r="W645" s="0" t="s">
        <v>137</v>
      </c>
      <c r="X645" s="0" t="s">
        <v>138</v>
      </c>
      <c r="Y645" s="0" t="s">
        <v>137</v>
      </c>
      <c r="Z645" s="0" t="s">
        <v>137</v>
      </c>
      <c r="AA645" s="0" t="s">
        <v>137</v>
      </c>
      <c r="AJ645" s="0" t="s">
        <v>137</v>
      </c>
      <c r="AK645" s="0" t="s">
        <v>137</v>
      </c>
      <c r="AL645" s="0" t="s">
        <v>137</v>
      </c>
      <c r="AM645" s="0" t="s">
        <v>138</v>
      </c>
      <c r="AN645" s="0" t="s">
        <v>138</v>
      </c>
      <c r="AO645" s="0" t="s">
        <v>137</v>
      </c>
      <c r="AP645" s="0" t="s">
        <v>137</v>
      </c>
      <c r="AQ645" s="0" t="s">
        <v>137</v>
      </c>
      <c r="AR645" s="0" t="s">
        <v>137</v>
      </c>
      <c r="AW645" s="0" t="s">
        <v>137</v>
      </c>
      <c r="AX645" s="0" t="s">
        <v>138</v>
      </c>
      <c r="AY645" s="0" t="s">
        <v>140</v>
      </c>
      <c r="AZ645" s="0" t="s">
        <v>137</v>
      </c>
      <c r="BP645" s="0" t="s">
        <v>137</v>
      </c>
      <c r="BQ645" s="0" t="s">
        <v>138</v>
      </c>
      <c r="BX645" s="0" t="s">
        <v>138</v>
      </c>
      <c r="BY645" s="0" t="s">
        <v>138</v>
      </c>
      <c r="BZ645" s="0" t="s">
        <v>138</v>
      </c>
      <c r="CA645" s="0" t="s">
        <v>138</v>
      </c>
      <c r="CB645" s="0" t="s">
        <v>137</v>
      </c>
      <c r="GF645" s="0" t="s">
        <v>141</v>
      </c>
      <c r="GG645" s="0" t="s">
        <v>141</v>
      </c>
      <c r="GH645" s="0" t="s">
        <v>138</v>
      </c>
      <c r="GI645" s="0" t="s">
        <v>138</v>
      </c>
      <c r="GJ645" s="0" t="s">
        <v>138</v>
      </c>
      <c r="GK645" s="0" t="s">
        <v>138</v>
      </c>
      <c r="GL645" s="0" t="s">
        <v>136</v>
      </c>
    </row>
    <row r="646" customFormat="false" ht="12.75" hidden="false" customHeight="false" outlineLevel="0" collapsed="false">
      <c r="A646" s="0" t="n">
        <v>2299</v>
      </c>
      <c r="B646" s="0" t="s">
        <v>25</v>
      </c>
      <c r="C646" s="0" t="s">
        <v>95</v>
      </c>
      <c r="D646" s="0" t="s">
        <v>118</v>
      </c>
      <c r="E646" s="0" t="s">
        <v>119</v>
      </c>
      <c r="F646" s="0" t="s">
        <v>120</v>
      </c>
      <c r="G646" s="0" t="s">
        <v>26</v>
      </c>
      <c r="H646" s="0" t="n">
        <v>20011108</v>
      </c>
      <c r="I646" s="0" t="s">
        <v>99</v>
      </c>
      <c r="J646" s="0" t="s">
        <v>137</v>
      </c>
      <c r="K646" s="0" t="s">
        <v>137</v>
      </c>
      <c r="L646" s="0" t="s">
        <v>137</v>
      </c>
      <c r="M646" s="0" t="s">
        <v>138</v>
      </c>
      <c r="N646" s="0" t="s">
        <v>137</v>
      </c>
      <c r="O646" s="0" t="s">
        <v>138</v>
      </c>
      <c r="P646" s="0" t="s">
        <v>138</v>
      </c>
      <c r="Q646" s="0" t="s">
        <v>137</v>
      </c>
      <c r="R646" s="0" t="s">
        <v>138</v>
      </c>
      <c r="S646" s="0" t="s">
        <v>138</v>
      </c>
      <c r="T646" s="0" t="s">
        <v>137</v>
      </c>
      <c r="U646" s="0" t="s">
        <v>142</v>
      </c>
      <c r="V646" s="0" t="s">
        <v>138</v>
      </c>
      <c r="W646" s="0" t="s">
        <v>138</v>
      </c>
      <c r="X646" s="0" t="s">
        <v>138</v>
      </c>
      <c r="Y646" s="0" t="s">
        <v>138</v>
      </c>
      <c r="AA646" s="0" t="s">
        <v>137</v>
      </c>
      <c r="AJ646" s="0" t="s">
        <v>137</v>
      </c>
      <c r="AK646" s="0" t="s">
        <v>137</v>
      </c>
      <c r="AL646" s="0" t="s">
        <v>137</v>
      </c>
      <c r="AM646" s="0" t="s">
        <v>138</v>
      </c>
      <c r="AN646" s="0" t="s">
        <v>138</v>
      </c>
      <c r="AO646" s="0" t="s">
        <v>138</v>
      </c>
      <c r="AP646" s="0" t="s">
        <v>138</v>
      </c>
      <c r="AQ646" s="0" t="s">
        <v>137</v>
      </c>
      <c r="AR646" s="0" t="s">
        <v>137</v>
      </c>
      <c r="AW646" s="0" t="s">
        <v>137</v>
      </c>
      <c r="AX646" s="0" t="s">
        <v>137</v>
      </c>
      <c r="AY646" s="0" t="s">
        <v>140</v>
      </c>
      <c r="AZ646" s="0" t="s">
        <v>137</v>
      </c>
      <c r="BP646" s="0" t="s">
        <v>137</v>
      </c>
      <c r="BQ646" s="0" t="s">
        <v>138</v>
      </c>
      <c r="BX646" s="0" t="s">
        <v>137</v>
      </c>
      <c r="BY646" s="0" t="s">
        <v>138</v>
      </c>
      <c r="BZ646" s="0" t="s">
        <v>138</v>
      </c>
      <c r="CA646" s="0" t="s">
        <v>138</v>
      </c>
      <c r="CB646" s="0" t="s">
        <v>137</v>
      </c>
      <c r="GF646" s="0" t="s">
        <v>143</v>
      </c>
      <c r="GG646" s="0" t="s">
        <v>144</v>
      </c>
      <c r="GH646" s="0" t="s">
        <v>137</v>
      </c>
      <c r="GI646" s="0" t="s">
        <v>137</v>
      </c>
      <c r="GJ646" s="0" t="s">
        <v>138</v>
      </c>
      <c r="GK646" s="0" t="s">
        <v>138</v>
      </c>
      <c r="GL646" s="0" t="s">
        <v>136</v>
      </c>
    </row>
    <row r="647" customFormat="false" ht="12.75" hidden="false" customHeight="false" outlineLevel="0" collapsed="false">
      <c r="A647" s="0" t="n">
        <v>2300</v>
      </c>
      <c r="B647" s="0" t="s">
        <v>27</v>
      </c>
      <c r="C647" s="0" t="s">
        <v>95</v>
      </c>
      <c r="D647" s="0" t="s">
        <v>115</v>
      </c>
      <c r="E647" s="0" t="s">
        <v>116</v>
      </c>
      <c r="F647" s="0" t="s">
        <v>117</v>
      </c>
      <c r="G647" s="0" t="s">
        <v>28</v>
      </c>
      <c r="H647" s="0" t="n">
        <v>20011109</v>
      </c>
      <c r="I647" s="0" t="s">
        <v>99</v>
      </c>
      <c r="J647" s="0" t="s">
        <v>137</v>
      </c>
      <c r="K647" s="0" t="s">
        <v>137</v>
      </c>
      <c r="L647" s="0" t="s">
        <v>138</v>
      </c>
      <c r="M647" s="0" t="s">
        <v>138</v>
      </c>
      <c r="N647" s="0" t="s">
        <v>138</v>
      </c>
      <c r="O647" s="0" t="s">
        <v>138</v>
      </c>
      <c r="P647" s="0" t="s">
        <v>138</v>
      </c>
      <c r="Q647" s="0" t="s">
        <v>137</v>
      </c>
      <c r="R647" s="0" t="s">
        <v>138</v>
      </c>
      <c r="S647" s="0" t="s">
        <v>138</v>
      </c>
      <c r="T647" s="0" t="s">
        <v>137</v>
      </c>
      <c r="U647" s="0" t="s">
        <v>145</v>
      </c>
      <c r="V647" s="0" t="s">
        <v>138</v>
      </c>
      <c r="W647" s="0" t="s">
        <v>138</v>
      </c>
      <c r="X647" s="0" t="s">
        <v>138</v>
      </c>
      <c r="Y647" s="0" t="s">
        <v>138</v>
      </c>
      <c r="Z647" s="0" t="s">
        <v>138</v>
      </c>
      <c r="AA647" s="0" t="s">
        <v>137</v>
      </c>
      <c r="AJ647" s="0" t="s">
        <v>137</v>
      </c>
      <c r="AK647" s="0" t="s">
        <v>137</v>
      </c>
      <c r="AL647" s="0" t="s">
        <v>137</v>
      </c>
      <c r="AM647" s="0" t="s">
        <v>138</v>
      </c>
      <c r="AN647" s="0" t="s">
        <v>138</v>
      </c>
      <c r="AO647" s="0" t="s">
        <v>137</v>
      </c>
      <c r="AP647" s="0" t="s">
        <v>137</v>
      </c>
      <c r="AQ647" s="0" t="s">
        <v>137</v>
      </c>
      <c r="AR647" s="0" t="s">
        <v>137</v>
      </c>
      <c r="AW647" s="0" t="s">
        <v>137</v>
      </c>
      <c r="AX647" s="0" t="s">
        <v>137</v>
      </c>
      <c r="AY647" s="0" t="s">
        <v>140</v>
      </c>
      <c r="AZ647" s="0" t="s">
        <v>137</v>
      </c>
      <c r="BP647" s="0" t="s">
        <v>137</v>
      </c>
      <c r="BQ647" s="0" t="s">
        <v>138</v>
      </c>
      <c r="BX647" s="0" t="s">
        <v>138</v>
      </c>
      <c r="BY647" s="0" t="s">
        <v>138</v>
      </c>
      <c r="BZ647" s="0" t="s">
        <v>137</v>
      </c>
      <c r="CA647" s="0" t="s">
        <v>137</v>
      </c>
      <c r="CB647" s="0" t="s">
        <v>137</v>
      </c>
      <c r="GF647" s="0" t="s">
        <v>146</v>
      </c>
      <c r="GG647" s="0" t="s">
        <v>141</v>
      </c>
      <c r="GH647" s="0" t="s">
        <v>138</v>
      </c>
      <c r="GI647" s="0" t="s">
        <v>138</v>
      </c>
      <c r="GJ647" s="0" t="s">
        <v>138</v>
      </c>
      <c r="GK647" s="0" t="s">
        <v>138</v>
      </c>
      <c r="GL647" s="0" t="s">
        <v>136</v>
      </c>
    </row>
    <row r="648" customFormat="false" ht="12.75" hidden="false" customHeight="false" outlineLevel="0" collapsed="false">
      <c r="A648" s="0" t="n">
        <v>2301</v>
      </c>
      <c r="B648" s="0" t="s">
        <v>33</v>
      </c>
      <c r="C648" s="0" t="s">
        <v>95</v>
      </c>
      <c r="D648" s="0" t="s">
        <v>127</v>
      </c>
      <c r="E648" s="0" t="s">
        <v>128</v>
      </c>
      <c r="F648" s="0" t="s">
        <v>129</v>
      </c>
      <c r="G648" s="0" t="s">
        <v>34</v>
      </c>
      <c r="H648" s="0" t="n">
        <v>20011109</v>
      </c>
      <c r="I648" s="0" t="s">
        <v>99</v>
      </c>
      <c r="J648" s="0" t="s">
        <v>137</v>
      </c>
      <c r="K648" s="0" t="s">
        <v>138</v>
      </c>
      <c r="L648" s="0" t="s">
        <v>138</v>
      </c>
      <c r="M648" s="0" t="s">
        <v>138</v>
      </c>
      <c r="N648" s="0" t="s">
        <v>137</v>
      </c>
      <c r="O648" s="0" t="s">
        <v>138</v>
      </c>
      <c r="P648" s="0" t="s">
        <v>137</v>
      </c>
      <c r="Q648" s="0" t="s">
        <v>137</v>
      </c>
      <c r="R648" s="0" t="s">
        <v>138</v>
      </c>
      <c r="S648" s="0" t="s">
        <v>138</v>
      </c>
      <c r="T648" s="0" t="s">
        <v>137</v>
      </c>
      <c r="U648" s="0" t="s">
        <v>139</v>
      </c>
      <c r="V648" s="0" t="s">
        <v>137</v>
      </c>
      <c r="W648" s="0" t="s">
        <v>138</v>
      </c>
      <c r="X648" s="0" t="s">
        <v>138</v>
      </c>
      <c r="Y648" s="0" t="s">
        <v>137</v>
      </c>
      <c r="Z648" s="0" t="s">
        <v>137</v>
      </c>
      <c r="AA648" s="0" t="s">
        <v>137</v>
      </c>
      <c r="AJ648" s="0" t="s">
        <v>137</v>
      </c>
      <c r="AK648" s="0" t="s">
        <v>137</v>
      </c>
      <c r="AL648" s="0" t="s">
        <v>138</v>
      </c>
      <c r="AM648" s="0" t="s">
        <v>138</v>
      </c>
      <c r="AN648" s="0" t="s">
        <v>138</v>
      </c>
      <c r="AO648" s="0" t="s">
        <v>138</v>
      </c>
      <c r="AP648" s="0" t="s">
        <v>138</v>
      </c>
      <c r="AQ648" s="0" t="s">
        <v>137</v>
      </c>
      <c r="AR648" s="0" t="s">
        <v>137</v>
      </c>
      <c r="AW648" s="0" t="s">
        <v>137</v>
      </c>
      <c r="AX648" s="0" t="s">
        <v>137</v>
      </c>
      <c r="AY648" s="0" t="s">
        <v>140</v>
      </c>
      <c r="AZ648" s="0" t="s">
        <v>137</v>
      </c>
      <c r="BP648" s="0" t="s">
        <v>137</v>
      </c>
      <c r="BQ648" s="0" t="s">
        <v>138</v>
      </c>
      <c r="BX648" s="0" t="s">
        <v>137</v>
      </c>
      <c r="BY648" s="0" t="s">
        <v>138</v>
      </c>
      <c r="BZ648" s="0" t="s">
        <v>138</v>
      </c>
      <c r="CA648" s="0" t="s">
        <v>138</v>
      </c>
      <c r="CB648" s="0" t="s">
        <v>137</v>
      </c>
      <c r="GF648" s="0" t="s">
        <v>146</v>
      </c>
      <c r="GG648" s="0" t="s">
        <v>141</v>
      </c>
      <c r="GH648" s="0" t="s">
        <v>138</v>
      </c>
      <c r="GI648" s="0" t="s">
        <v>138</v>
      </c>
      <c r="GJ648" s="0" t="s">
        <v>138</v>
      </c>
      <c r="GK648" s="0" t="s">
        <v>138</v>
      </c>
      <c r="GL648" s="0" t="s">
        <v>136</v>
      </c>
    </row>
    <row r="649" customFormat="false" ht="12.75" hidden="false" customHeight="false" outlineLevel="0" collapsed="false">
      <c r="A649" s="0" t="n">
        <v>2302</v>
      </c>
      <c r="B649" s="0" t="s">
        <v>19</v>
      </c>
      <c r="C649" s="0" t="s">
        <v>95</v>
      </c>
      <c r="D649" s="0" t="s">
        <v>109</v>
      </c>
      <c r="E649" s="0" t="s">
        <v>110</v>
      </c>
      <c r="F649" s="0" t="s">
        <v>111</v>
      </c>
      <c r="G649" s="0" t="s">
        <v>20</v>
      </c>
      <c r="H649" s="0" t="n">
        <v>20011030</v>
      </c>
      <c r="I649" s="0" t="s">
        <v>99</v>
      </c>
      <c r="J649" s="0" t="s">
        <v>137</v>
      </c>
      <c r="K649" s="0" t="s">
        <v>137</v>
      </c>
      <c r="L649" s="0" t="s">
        <v>138</v>
      </c>
      <c r="M649" s="0" t="s">
        <v>137</v>
      </c>
      <c r="N649" s="0" t="s">
        <v>137</v>
      </c>
      <c r="O649" s="0" t="s">
        <v>138</v>
      </c>
      <c r="P649" s="0" t="s">
        <v>137</v>
      </c>
      <c r="Q649" s="0" t="s">
        <v>137</v>
      </c>
      <c r="R649" s="0" t="s">
        <v>137</v>
      </c>
      <c r="S649" s="0" t="s">
        <v>138</v>
      </c>
      <c r="T649" s="0" t="s">
        <v>137</v>
      </c>
      <c r="U649" s="0" t="s">
        <v>142</v>
      </c>
      <c r="V649" s="0" t="s">
        <v>138</v>
      </c>
      <c r="W649" s="0" t="s">
        <v>137</v>
      </c>
      <c r="X649" s="0" t="s">
        <v>138</v>
      </c>
      <c r="Y649" s="0" t="s">
        <v>138</v>
      </c>
      <c r="AA649" s="0" t="s">
        <v>137</v>
      </c>
      <c r="AJ649" s="0" t="s">
        <v>137</v>
      </c>
      <c r="AK649" s="0" t="s">
        <v>137</v>
      </c>
      <c r="AL649" s="0" t="s">
        <v>137</v>
      </c>
      <c r="AM649" s="0" t="s">
        <v>138</v>
      </c>
      <c r="AN649" s="0" t="s">
        <v>138</v>
      </c>
      <c r="AO649" s="0" t="s">
        <v>137</v>
      </c>
      <c r="AP649" s="0" t="s">
        <v>137</v>
      </c>
      <c r="AQ649" s="0" t="s">
        <v>137</v>
      </c>
      <c r="AR649" s="0" t="s">
        <v>137</v>
      </c>
      <c r="AW649" s="0" t="s">
        <v>137</v>
      </c>
      <c r="AX649" s="0" t="s">
        <v>137</v>
      </c>
      <c r="AY649" s="0" t="s">
        <v>140</v>
      </c>
      <c r="AZ649" s="0" t="s">
        <v>137</v>
      </c>
      <c r="BP649" s="0" t="s">
        <v>137</v>
      </c>
      <c r="BQ649" s="0" t="s">
        <v>138</v>
      </c>
      <c r="BX649" s="0" t="s">
        <v>137</v>
      </c>
      <c r="BY649" s="0" t="s">
        <v>138</v>
      </c>
      <c r="BZ649" s="0" t="s">
        <v>137</v>
      </c>
      <c r="CA649" s="0" t="s">
        <v>138</v>
      </c>
      <c r="CB649" s="0" t="s">
        <v>137</v>
      </c>
      <c r="GF649" s="0" t="s">
        <v>143</v>
      </c>
      <c r="GG649" s="0" t="s">
        <v>141</v>
      </c>
      <c r="GH649" s="0" t="s">
        <v>138</v>
      </c>
      <c r="GI649" s="0" t="s">
        <v>137</v>
      </c>
      <c r="GJ649" s="0" t="s">
        <v>138</v>
      </c>
      <c r="GK649" s="0" t="s">
        <v>138</v>
      </c>
      <c r="GL649" s="0" t="s">
        <v>136</v>
      </c>
    </row>
    <row r="650" customFormat="false" ht="12.75" hidden="false" customHeight="false" outlineLevel="0" collapsed="false">
      <c r="A650" s="0" t="n">
        <v>2303</v>
      </c>
      <c r="B650" s="0" t="s">
        <v>13</v>
      </c>
      <c r="C650" s="0" t="s">
        <v>95</v>
      </c>
      <c r="D650" s="0" t="s">
        <v>103</v>
      </c>
      <c r="E650" s="0" t="s">
        <v>104</v>
      </c>
      <c r="F650" s="0" t="s">
        <v>105</v>
      </c>
      <c r="G650" s="0" t="s">
        <v>14</v>
      </c>
      <c r="H650" s="0" t="n">
        <v>20011109</v>
      </c>
      <c r="I650" s="0" t="s">
        <v>99</v>
      </c>
      <c r="J650" s="0" t="s">
        <v>137</v>
      </c>
      <c r="K650" s="0" t="s">
        <v>137</v>
      </c>
      <c r="L650" s="0" t="s">
        <v>138</v>
      </c>
      <c r="M650" s="0" t="s">
        <v>137</v>
      </c>
      <c r="N650" s="0" t="s">
        <v>137</v>
      </c>
      <c r="O650" s="0" t="s">
        <v>138</v>
      </c>
      <c r="P650" s="0" t="s">
        <v>137</v>
      </c>
      <c r="Q650" s="0" t="s">
        <v>137</v>
      </c>
      <c r="R650" s="0" t="s">
        <v>137</v>
      </c>
      <c r="S650" s="0" t="s">
        <v>138</v>
      </c>
      <c r="T650" s="0" t="s">
        <v>137</v>
      </c>
      <c r="U650" s="0" t="s">
        <v>147</v>
      </c>
      <c r="V650" s="0" t="s">
        <v>137</v>
      </c>
      <c r="W650" s="0" t="s">
        <v>137</v>
      </c>
      <c r="X650" s="0" t="s">
        <v>138</v>
      </c>
      <c r="Y650" s="0" t="s">
        <v>137</v>
      </c>
      <c r="Z650" s="0" t="s">
        <v>137</v>
      </c>
      <c r="AA650" s="0" t="s">
        <v>137</v>
      </c>
      <c r="AJ650" s="0" t="s">
        <v>137</v>
      </c>
      <c r="AK650" s="0" t="s">
        <v>137</v>
      </c>
      <c r="AL650" s="0" t="s">
        <v>137</v>
      </c>
      <c r="AM650" s="0" t="s">
        <v>137</v>
      </c>
      <c r="AN650" s="0" t="s">
        <v>138</v>
      </c>
      <c r="AO650" s="0" t="s">
        <v>137</v>
      </c>
      <c r="AP650" s="0" t="s">
        <v>137</v>
      </c>
      <c r="AQ650" s="0" t="s">
        <v>137</v>
      </c>
      <c r="AR650" s="0" t="s">
        <v>137</v>
      </c>
      <c r="AW650" s="0" t="s">
        <v>137</v>
      </c>
      <c r="AX650" s="0" t="s">
        <v>137</v>
      </c>
      <c r="AY650" s="0" t="s">
        <v>140</v>
      </c>
      <c r="AZ650" s="0" t="s">
        <v>137</v>
      </c>
      <c r="BP650" s="0" t="s">
        <v>138</v>
      </c>
      <c r="BQ650" s="0" t="s">
        <v>138</v>
      </c>
      <c r="BX650" s="0" t="s">
        <v>138</v>
      </c>
      <c r="BY650" s="0" t="s">
        <v>138</v>
      </c>
      <c r="BZ650" s="0" t="s">
        <v>138</v>
      </c>
      <c r="CA650" s="0" t="s">
        <v>137</v>
      </c>
      <c r="CB650" s="0" t="s">
        <v>137</v>
      </c>
      <c r="GF650" s="0" t="s">
        <v>148</v>
      </c>
      <c r="GG650" s="0" t="s">
        <v>148</v>
      </c>
      <c r="GH650" s="0" t="s">
        <v>138</v>
      </c>
      <c r="GI650" s="0" t="s">
        <v>138</v>
      </c>
      <c r="GJ650" s="0" t="s">
        <v>138</v>
      </c>
      <c r="GK650" s="0" t="s">
        <v>138</v>
      </c>
      <c r="GL650" s="0" t="s">
        <v>136</v>
      </c>
    </row>
    <row r="651" customFormat="false" ht="12.75" hidden="false" customHeight="false" outlineLevel="0" collapsed="false">
      <c r="A651" s="0" t="n">
        <v>2304</v>
      </c>
      <c r="B651" s="0" t="s">
        <v>17</v>
      </c>
      <c r="C651" s="0" t="s">
        <v>95</v>
      </c>
      <c r="G651" s="0" t="s">
        <v>18</v>
      </c>
      <c r="H651" s="0" t="n">
        <v>20011012</v>
      </c>
      <c r="I651" s="0" t="s">
        <v>99</v>
      </c>
      <c r="J651" s="0" t="s">
        <v>137</v>
      </c>
      <c r="K651" s="0" t="s">
        <v>137</v>
      </c>
      <c r="L651" s="0" t="s">
        <v>138</v>
      </c>
      <c r="M651" s="0" t="s">
        <v>137</v>
      </c>
      <c r="N651" s="0" t="s">
        <v>137</v>
      </c>
      <c r="O651" s="0" t="s">
        <v>137</v>
      </c>
      <c r="P651" s="0" t="s">
        <v>138</v>
      </c>
      <c r="Q651" s="0" t="s">
        <v>137</v>
      </c>
      <c r="R651" s="0" t="s">
        <v>137</v>
      </c>
      <c r="S651" s="0" t="s">
        <v>138</v>
      </c>
      <c r="T651" s="0" t="s">
        <v>137</v>
      </c>
      <c r="U651" s="0" t="s">
        <v>147</v>
      </c>
      <c r="V651" s="0" t="s">
        <v>138</v>
      </c>
      <c r="W651" s="0" t="s">
        <v>137</v>
      </c>
      <c r="X651" s="0" t="s">
        <v>138</v>
      </c>
      <c r="Y651" s="0" t="s">
        <v>138</v>
      </c>
      <c r="AA651" s="0" t="s">
        <v>137</v>
      </c>
      <c r="AJ651" s="0" t="s">
        <v>137</v>
      </c>
      <c r="AK651" s="0" t="s">
        <v>137</v>
      </c>
      <c r="AL651" s="0" t="s">
        <v>137</v>
      </c>
      <c r="AM651" s="0" t="s">
        <v>138</v>
      </c>
      <c r="AN651" s="0" t="s">
        <v>138</v>
      </c>
      <c r="AO651" s="0" t="s">
        <v>138</v>
      </c>
      <c r="AP651" s="0" t="s">
        <v>137</v>
      </c>
      <c r="AQ651" s="0" t="s">
        <v>138</v>
      </c>
      <c r="AR651" s="0" t="s">
        <v>138</v>
      </c>
      <c r="AW651" s="0" t="s">
        <v>137</v>
      </c>
      <c r="AX651" s="0" t="s">
        <v>138</v>
      </c>
      <c r="AY651" s="0" t="s">
        <v>149</v>
      </c>
      <c r="AZ651" s="0" t="s">
        <v>137</v>
      </c>
      <c r="BP651" s="0" t="s">
        <v>137</v>
      </c>
      <c r="BQ651" s="0" t="s">
        <v>138</v>
      </c>
      <c r="BX651" s="0" t="s">
        <v>138</v>
      </c>
      <c r="BY651" s="0" t="s">
        <v>138</v>
      </c>
      <c r="BZ651" s="0" t="s">
        <v>137</v>
      </c>
      <c r="CA651" s="0" t="s">
        <v>137</v>
      </c>
      <c r="CB651" s="0" t="s">
        <v>137</v>
      </c>
      <c r="GF651" s="0" t="s">
        <v>148</v>
      </c>
      <c r="GG651" s="0" t="s">
        <v>148</v>
      </c>
      <c r="GH651" s="0" t="s">
        <v>137</v>
      </c>
      <c r="GI651" s="0" t="s">
        <v>137</v>
      </c>
      <c r="GJ651" s="0" t="s">
        <v>137</v>
      </c>
      <c r="GK651" s="0" t="s">
        <v>137</v>
      </c>
      <c r="GL651" s="0" t="s">
        <v>136</v>
      </c>
    </row>
    <row r="652" customFormat="false" ht="12.75" hidden="false" customHeight="false" outlineLevel="0" collapsed="false">
      <c r="A652" s="0" t="n">
        <v>2305</v>
      </c>
      <c r="B652" s="0" t="s">
        <v>35</v>
      </c>
      <c r="C652" s="0" t="s">
        <v>95</v>
      </c>
      <c r="D652" s="0" t="s">
        <v>130</v>
      </c>
      <c r="E652" s="0" t="s">
        <v>131</v>
      </c>
      <c r="F652" s="0" t="s">
        <v>132</v>
      </c>
      <c r="G652" s="0" t="s">
        <v>36</v>
      </c>
      <c r="H652" s="0" t="n">
        <v>20011109</v>
      </c>
      <c r="I652" s="0" t="s">
        <v>99</v>
      </c>
      <c r="J652" s="0" t="s">
        <v>137</v>
      </c>
      <c r="K652" s="0" t="s">
        <v>138</v>
      </c>
      <c r="L652" s="0" t="s">
        <v>138</v>
      </c>
      <c r="M652" s="0" t="s">
        <v>138</v>
      </c>
      <c r="N652" s="0" t="s">
        <v>138</v>
      </c>
      <c r="O652" s="0" t="s">
        <v>138</v>
      </c>
      <c r="P652" s="0" t="s">
        <v>138</v>
      </c>
      <c r="Q652" s="0" t="s">
        <v>137</v>
      </c>
      <c r="R652" s="0" t="s">
        <v>138</v>
      </c>
      <c r="S652" s="0" t="s">
        <v>138</v>
      </c>
      <c r="T652" s="0" t="s">
        <v>137</v>
      </c>
      <c r="U652" s="0" t="s">
        <v>139</v>
      </c>
      <c r="V652" s="0" t="s">
        <v>138</v>
      </c>
      <c r="W652" s="0" t="s">
        <v>138</v>
      </c>
      <c r="X652" s="0" t="s">
        <v>138</v>
      </c>
      <c r="Y652" s="0" t="s">
        <v>138</v>
      </c>
      <c r="Z652" s="0" t="s">
        <v>138</v>
      </c>
      <c r="AA652" s="0" t="s">
        <v>137</v>
      </c>
      <c r="AJ652" s="0" t="s">
        <v>137</v>
      </c>
      <c r="AK652" s="0" t="s">
        <v>137</v>
      </c>
      <c r="AL652" s="0" t="s">
        <v>137</v>
      </c>
      <c r="AM652" s="0" t="s">
        <v>138</v>
      </c>
      <c r="AN652" s="0" t="s">
        <v>138</v>
      </c>
      <c r="AO652" s="0" t="s">
        <v>137</v>
      </c>
      <c r="AP652" s="0" t="s">
        <v>137</v>
      </c>
      <c r="AQ652" s="0" t="s">
        <v>137</v>
      </c>
      <c r="AR652" s="0" t="s">
        <v>137</v>
      </c>
      <c r="AW652" s="0" t="s">
        <v>137</v>
      </c>
      <c r="AX652" s="0" t="s">
        <v>137</v>
      </c>
      <c r="AY652" s="0" t="s">
        <v>140</v>
      </c>
      <c r="AZ652" s="0" t="s">
        <v>137</v>
      </c>
      <c r="BP652" s="0" t="s">
        <v>137</v>
      </c>
      <c r="BQ652" s="0" t="s">
        <v>138</v>
      </c>
      <c r="BX652" s="0" t="s">
        <v>137</v>
      </c>
      <c r="BY652" s="0" t="s">
        <v>138</v>
      </c>
      <c r="BZ652" s="0" t="s">
        <v>138</v>
      </c>
      <c r="CA652" s="0" t="s">
        <v>138</v>
      </c>
      <c r="CB652" s="0" t="s">
        <v>137</v>
      </c>
      <c r="GF652" s="0" t="s">
        <v>141</v>
      </c>
      <c r="GG652" s="0" t="s">
        <v>141</v>
      </c>
      <c r="GH652" s="0" t="s">
        <v>138</v>
      </c>
      <c r="GI652" s="0" t="s">
        <v>138</v>
      </c>
      <c r="GJ652" s="0" t="s">
        <v>138</v>
      </c>
      <c r="GK652" s="0" t="s">
        <v>137</v>
      </c>
      <c r="GL652" s="0" t="s">
        <v>136</v>
      </c>
    </row>
    <row r="653" customFormat="false" ht="12.75" hidden="false" customHeight="false" outlineLevel="0" collapsed="false">
      <c r="A653" s="0" t="n">
        <v>2306</v>
      </c>
      <c r="B653" s="0" t="s">
        <v>15</v>
      </c>
      <c r="C653" s="0" t="s">
        <v>95</v>
      </c>
      <c r="D653" s="0" t="s">
        <v>106</v>
      </c>
      <c r="E653" s="0" t="s">
        <v>107</v>
      </c>
      <c r="F653" s="0" t="s">
        <v>108</v>
      </c>
      <c r="G653" s="0" t="s">
        <v>16</v>
      </c>
      <c r="H653" s="0" t="n">
        <v>20011109</v>
      </c>
      <c r="I653" s="0" t="s">
        <v>99</v>
      </c>
      <c r="J653" s="0" t="s">
        <v>137</v>
      </c>
      <c r="K653" s="0" t="s">
        <v>137</v>
      </c>
      <c r="L653" s="0" t="s">
        <v>137</v>
      </c>
      <c r="M653" s="0" t="s">
        <v>137</v>
      </c>
      <c r="N653" s="0" t="s">
        <v>137</v>
      </c>
      <c r="O653" s="0" t="s">
        <v>137</v>
      </c>
      <c r="P653" s="0" t="s">
        <v>138</v>
      </c>
      <c r="Q653" s="0" t="s">
        <v>137</v>
      </c>
      <c r="R653" s="0" t="s">
        <v>138</v>
      </c>
      <c r="S653" s="0" t="s">
        <v>138</v>
      </c>
      <c r="T653" s="0" t="s">
        <v>137</v>
      </c>
      <c r="U653" s="0" t="s">
        <v>145</v>
      </c>
      <c r="V653" s="0" t="s">
        <v>137</v>
      </c>
      <c r="W653" s="0" t="s">
        <v>137</v>
      </c>
      <c r="X653" s="0" t="s">
        <v>138</v>
      </c>
      <c r="Y653" s="0" t="s">
        <v>137</v>
      </c>
      <c r="Z653" s="0" t="s">
        <v>138</v>
      </c>
      <c r="AA653" s="0" t="s">
        <v>137</v>
      </c>
      <c r="AJ653" s="0" t="s">
        <v>137</v>
      </c>
      <c r="AK653" s="0" t="s">
        <v>137</v>
      </c>
      <c r="AL653" s="0" t="s">
        <v>137</v>
      </c>
      <c r="AM653" s="0" t="s">
        <v>138</v>
      </c>
      <c r="AN653" s="0" t="s">
        <v>138</v>
      </c>
      <c r="AO653" s="0" t="s">
        <v>137</v>
      </c>
      <c r="AP653" s="0" t="s">
        <v>137</v>
      </c>
      <c r="AQ653" s="0" t="s">
        <v>137</v>
      </c>
      <c r="AR653" s="0" t="s">
        <v>137</v>
      </c>
      <c r="AW653" s="0" t="s">
        <v>137</v>
      </c>
      <c r="AX653" s="0" t="s">
        <v>137</v>
      </c>
      <c r="AY653" s="0" t="s">
        <v>140</v>
      </c>
      <c r="AZ653" s="0" t="s">
        <v>137</v>
      </c>
      <c r="BP653" s="0" t="s">
        <v>137</v>
      </c>
      <c r="BQ653" s="0" t="s">
        <v>137</v>
      </c>
      <c r="BX653" s="0" t="s">
        <v>138</v>
      </c>
      <c r="BY653" s="0" t="s">
        <v>138</v>
      </c>
      <c r="BZ653" s="0" t="s">
        <v>137</v>
      </c>
      <c r="CA653" s="0" t="s">
        <v>137</v>
      </c>
      <c r="CB653" s="0" t="s">
        <v>137</v>
      </c>
      <c r="GF653" s="0" t="s">
        <v>141</v>
      </c>
      <c r="GG653" s="0" t="s">
        <v>141</v>
      </c>
      <c r="GH653" s="0" t="s">
        <v>138</v>
      </c>
      <c r="GI653" s="0" t="s">
        <v>138</v>
      </c>
      <c r="GJ653" s="0" t="s">
        <v>138</v>
      </c>
      <c r="GK653" s="0" t="s">
        <v>138</v>
      </c>
      <c r="GL653" s="0" t="s">
        <v>136</v>
      </c>
    </row>
    <row r="654" customFormat="false" ht="12.75" hidden="false" customHeight="false" outlineLevel="0" collapsed="false">
      <c r="A654" s="0" t="n">
        <v>2307</v>
      </c>
      <c r="B654" s="0" t="s">
        <v>9</v>
      </c>
      <c r="C654" s="0" t="s">
        <v>95</v>
      </c>
      <c r="D654" s="0" t="s">
        <v>96</v>
      </c>
      <c r="E654" s="0" t="s">
        <v>97</v>
      </c>
      <c r="F654" s="0" t="s">
        <v>98</v>
      </c>
      <c r="G654" s="0" t="s">
        <v>10</v>
      </c>
      <c r="H654" s="0" t="n">
        <v>20011030</v>
      </c>
      <c r="I654" s="0" t="s">
        <v>99</v>
      </c>
      <c r="J654" s="0" t="s">
        <v>137</v>
      </c>
      <c r="K654" s="0" t="s">
        <v>137</v>
      </c>
      <c r="L654" s="0" t="s">
        <v>138</v>
      </c>
      <c r="M654" s="0" t="s">
        <v>137</v>
      </c>
      <c r="N654" s="0" t="s">
        <v>137</v>
      </c>
      <c r="O654" s="0" t="s">
        <v>138</v>
      </c>
      <c r="P654" s="0" t="s">
        <v>137</v>
      </c>
      <c r="Q654" s="0" t="s">
        <v>137</v>
      </c>
      <c r="R654" s="0" t="s">
        <v>137</v>
      </c>
      <c r="S654" s="0" t="s">
        <v>138</v>
      </c>
      <c r="T654" s="0" t="s">
        <v>137</v>
      </c>
      <c r="U654" s="0" t="s">
        <v>139</v>
      </c>
      <c r="V654" s="0" t="s">
        <v>137</v>
      </c>
      <c r="W654" s="0" t="s">
        <v>137</v>
      </c>
      <c r="X654" s="0" t="s">
        <v>138</v>
      </c>
      <c r="Y654" s="0" t="s">
        <v>138</v>
      </c>
      <c r="AA654" s="0" t="s">
        <v>137</v>
      </c>
      <c r="AJ654" s="0" t="s">
        <v>137</v>
      </c>
      <c r="AK654" s="0" t="s">
        <v>137</v>
      </c>
      <c r="AL654" s="0" t="s">
        <v>137</v>
      </c>
      <c r="AM654" s="0" t="s">
        <v>137</v>
      </c>
      <c r="AN654" s="0" t="s">
        <v>137</v>
      </c>
      <c r="AO654" s="0" t="s">
        <v>137</v>
      </c>
      <c r="AP654" s="0" t="s">
        <v>137</v>
      </c>
      <c r="AQ654" s="0" t="s">
        <v>137</v>
      </c>
      <c r="AR654" s="0" t="s">
        <v>137</v>
      </c>
      <c r="AW654" s="0" t="s">
        <v>137</v>
      </c>
      <c r="AX654" s="0" t="s">
        <v>137</v>
      </c>
      <c r="AY654" s="0" t="s">
        <v>140</v>
      </c>
      <c r="AZ654" s="0" t="s">
        <v>137</v>
      </c>
      <c r="BP654" s="0" t="s">
        <v>137</v>
      </c>
      <c r="BQ654" s="0" t="s">
        <v>138</v>
      </c>
      <c r="BX654" s="0" t="s">
        <v>137</v>
      </c>
      <c r="BY654" s="0" t="s">
        <v>138</v>
      </c>
      <c r="BZ654" s="0" t="s">
        <v>138</v>
      </c>
      <c r="CA654" s="0" t="s">
        <v>137</v>
      </c>
      <c r="CB654" s="0" t="s">
        <v>137</v>
      </c>
      <c r="GF654" s="0" t="s">
        <v>141</v>
      </c>
      <c r="GG654" s="0" t="s">
        <v>141</v>
      </c>
      <c r="GH654" s="0" t="s">
        <v>137</v>
      </c>
      <c r="GI654" s="0" t="s">
        <v>137</v>
      </c>
      <c r="GJ654" s="0" t="s">
        <v>137</v>
      </c>
      <c r="GK654" s="0" t="s">
        <v>137</v>
      </c>
      <c r="GL654" s="0" t="s">
        <v>136</v>
      </c>
    </row>
    <row r="655" customFormat="false" ht="12.75" hidden="false" customHeight="false" outlineLevel="0" collapsed="false">
      <c r="A655" s="0" t="n">
        <v>2308</v>
      </c>
      <c r="B655" s="0" t="s">
        <v>23</v>
      </c>
      <c r="C655" s="0" t="s">
        <v>95</v>
      </c>
      <c r="D655" s="0" t="s">
        <v>115</v>
      </c>
      <c r="E655" s="0" t="s">
        <v>116</v>
      </c>
      <c r="F655" s="0" t="s">
        <v>117</v>
      </c>
      <c r="G655" s="0" t="s">
        <v>24</v>
      </c>
      <c r="H655" s="0" t="n">
        <v>20011012</v>
      </c>
      <c r="I655" s="0" t="s">
        <v>99</v>
      </c>
      <c r="J655" s="0" t="s">
        <v>137</v>
      </c>
      <c r="K655" s="0" t="s">
        <v>137</v>
      </c>
      <c r="L655" s="0" t="s">
        <v>138</v>
      </c>
      <c r="M655" s="0" t="s">
        <v>138</v>
      </c>
      <c r="N655" s="0" t="s">
        <v>137</v>
      </c>
      <c r="O655" s="0" t="s">
        <v>137</v>
      </c>
      <c r="P655" s="0" t="s">
        <v>138</v>
      </c>
      <c r="Q655" s="0" t="s">
        <v>137</v>
      </c>
      <c r="R655" s="0" t="s">
        <v>137</v>
      </c>
      <c r="S655" s="0" t="s">
        <v>138</v>
      </c>
      <c r="T655" s="0" t="s">
        <v>137</v>
      </c>
      <c r="U655" s="0" t="s">
        <v>145</v>
      </c>
      <c r="V655" s="0" t="s">
        <v>137</v>
      </c>
      <c r="W655" s="0" t="s">
        <v>138</v>
      </c>
      <c r="X655" s="0" t="s">
        <v>138</v>
      </c>
      <c r="Y655" s="0" t="s">
        <v>138</v>
      </c>
      <c r="AA655" s="0" t="s">
        <v>137</v>
      </c>
      <c r="AJ655" s="0" t="s">
        <v>137</v>
      </c>
      <c r="AK655" s="0" t="s">
        <v>137</v>
      </c>
      <c r="AL655" s="0" t="s">
        <v>137</v>
      </c>
      <c r="AM655" s="0" t="s">
        <v>138</v>
      </c>
      <c r="AN655" s="0" t="s">
        <v>138</v>
      </c>
      <c r="AO655" s="0" t="s">
        <v>137</v>
      </c>
      <c r="AP655" s="0" t="s">
        <v>137</v>
      </c>
      <c r="AQ655" s="0" t="s">
        <v>137</v>
      </c>
      <c r="AR655" s="0" t="s">
        <v>137</v>
      </c>
      <c r="AW655" s="0" t="s">
        <v>137</v>
      </c>
      <c r="AX655" s="0" t="s">
        <v>137</v>
      </c>
      <c r="AY655" s="0" t="s">
        <v>140</v>
      </c>
      <c r="AZ655" s="0" t="s">
        <v>137</v>
      </c>
      <c r="BP655" s="0" t="s">
        <v>137</v>
      </c>
      <c r="BQ655" s="0" t="s">
        <v>138</v>
      </c>
      <c r="BX655" s="0" t="s">
        <v>138</v>
      </c>
      <c r="BY655" s="0" t="s">
        <v>138</v>
      </c>
      <c r="BZ655" s="0" t="s">
        <v>137</v>
      </c>
      <c r="CA655" s="0" t="s">
        <v>137</v>
      </c>
      <c r="CB655" s="0" t="s">
        <v>137</v>
      </c>
      <c r="GF655" s="0" t="s">
        <v>148</v>
      </c>
      <c r="GG655" s="0" t="s">
        <v>148</v>
      </c>
      <c r="GH655" s="0" t="s">
        <v>138</v>
      </c>
      <c r="GI655" s="0" t="s">
        <v>138</v>
      </c>
      <c r="GJ655" s="0" t="s">
        <v>138</v>
      </c>
      <c r="GK655" s="0" t="s">
        <v>138</v>
      </c>
      <c r="GL655" s="0" t="s">
        <v>136</v>
      </c>
    </row>
    <row r="656" customFormat="false" ht="12.75" hidden="false" customHeight="false" outlineLevel="0" collapsed="false">
      <c r="A656" s="0" t="n">
        <v>2309</v>
      </c>
      <c r="B656" s="0" t="s">
        <v>29</v>
      </c>
      <c r="C656" s="0" t="s">
        <v>95</v>
      </c>
      <c r="D656" s="0" t="s">
        <v>121</v>
      </c>
      <c r="E656" s="0" t="s">
        <v>122</v>
      </c>
      <c r="F656" s="0" t="s">
        <v>123</v>
      </c>
      <c r="G656" s="0" t="s">
        <v>30</v>
      </c>
      <c r="H656" s="0" t="n">
        <v>20011109</v>
      </c>
      <c r="I656" s="0" t="s">
        <v>99</v>
      </c>
      <c r="J656" s="0" t="s">
        <v>137</v>
      </c>
      <c r="K656" s="0" t="s">
        <v>138</v>
      </c>
      <c r="L656" s="0" t="s">
        <v>138</v>
      </c>
      <c r="M656" s="0" t="s">
        <v>137</v>
      </c>
      <c r="N656" s="0" t="s">
        <v>137</v>
      </c>
      <c r="O656" s="0" t="s">
        <v>138</v>
      </c>
      <c r="P656" s="0" t="s">
        <v>137</v>
      </c>
      <c r="Q656" s="0" t="s">
        <v>138</v>
      </c>
      <c r="R656" s="0" t="s">
        <v>137</v>
      </c>
      <c r="S656" s="0" t="s">
        <v>138</v>
      </c>
      <c r="T656" s="0" t="s">
        <v>137</v>
      </c>
      <c r="U656" s="0" t="s">
        <v>139</v>
      </c>
      <c r="V656" s="0" t="s">
        <v>137</v>
      </c>
      <c r="W656" s="0" t="s">
        <v>137</v>
      </c>
      <c r="X656" s="0" t="s">
        <v>138</v>
      </c>
      <c r="Y656" s="0" t="s">
        <v>137</v>
      </c>
      <c r="Z656" s="0" t="s">
        <v>137</v>
      </c>
      <c r="AA656" s="0" t="s">
        <v>137</v>
      </c>
      <c r="AJ656" s="0" t="s">
        <v>137</v>
      </c>
      <c r="AK656" s="0" t="s">
        <v>137</v>
      </c>
      <c r="AL656" s="0" t="s">
        <v>138</v>
      </c>
      <c r="AM656" s="0" t="s">
        <v>138</v>
      </c>
      <c r="AN656" s="0" t="s">
        <v>138</v>
      </c>
      <c r="AO656" s="0" t="s">
        <v>138</v>
      </c>
      <c r="AP656" s="0" t="s">
        <v>137</v>
      </c>
      <c r="AQ656" s="0" t="s">
        <v>137</v>
      </c>
      <c r="AR656" s="0" t="s">
        <v>137</v>
      </c>
      <c r="AW656" s="0" t="s">
        <v>137</v>
      </c>
      <c r="AX656" s="0" t="s">
        <v>137</v>
      </c>
      <c r="AY656" s="0" t="s">
        <v>150</v>
      </c>
      <c r="AZ656" s="0" t="s">
        <v>137</v>
      </c>
      <c r="BP656" s="0" t="s">
        <v>138</v>
      </c>
      <c r="BQ656" s="0" t="s">
        <v>138</v>
      </c>
      <c r="BX656" s="0" t="s">
        <v>138</v>
      </c>
      <c r="BY656" s="0" t="s">
        <v>138</v>
      </c>
      <c r="BZ656" s="0" t="s">
        <v>138</v>
      </c>
      <c r="CA656" s="0" t="s">
        <v>137</v>
      </c>
      <c r="CB656" s="0" t="s">
        <v>137</v>
      </c>
      <c r="FV656" s="0" t="s">
        <v>151</v>
      </c>
      <c r="FW656" s="0" t="s">
        <v>151</v>
      </c>
      <c r="FX656" s="0" t="s">
        <v>151</v>
      </c>
      <c r="FY656" s="0" t="s">
        <v>151</v>
      </c>
      <c r="FZ656" s="0" t="s">
        <v>151</v>
      </c>
      <c r="GF656" s="0" t="s">
        <v>146</v>
      </c>
      <c r="GG656" s="0" t="s">
        <v>146</v>
      </c>
      <c r="GH656" s="0" t="s">
        <v>138</v>
      </c>
      <c r="GI656" s="0" t="s">
        <v>138</v>
      </c>
      <c r="GJ656" s="0" t="s">
        <v>138</v>
      </c>
      <c r="GK656" s="0" t="s">
        <v>138</v>
      </c>
      <c r="GL656" s="0" t="s">
        <v>136</v>
      </c>
    </row>
    <row r="657" customFormat="false" ht="12.75" hidden="false" customHeight="false" outlineLevel="0" collapsed="false">
      <c r="A657" s="0" t="n">
        <v>2310</v>
      </c>
      <c r="B657" s="0" t="s">
        <v>37</v>
      </c>
      <c r="C657" s="0" t="s">
        <v>95</v>
      </c>
      <c r="D657" s="0" t="s">
        <v>133</v>
      </c>
      <c r="E657" s="0" t="s">
        <v>134</v>
      </c>
      <c r="F657" s="0" t="s">
        <v>135</v>
      </c>
      <c r="G657" s="0" t="s">
        <v>38</v>
      </c>
      <c r="H657" s="0" t="n">
        <v>20011109</v>
      </c>
      <c r="I657" s="0" t="s">
        <v>99</v>
      </c>
      <c r="J657" s="0" t="s">
        <v>137</v>
      </c>
      <c r="K657" s="0" t="s">
        <v>138</v>
      </c>
      <c r="L657" s="0" t="s">
        <v>137</v>
      </c>
      <c r="M657" s="0" t="s">
        <v>138</v>
      </c>
      <c r="N657" s="0" t="s">
        <v>138</v>
      </c>
      <c r="O657" s="0" t="s">
        <v>138</v>
      </c>
      <c r="P657" s="0" t="s">
        <v>138</v>
      </c>
      <c r="Q657" s="0" t="s">
        <v>137</v>
      </c>
      <c r="R657" s="0" t="s">
        <v>137</v>
      </c>
      <c r="S657" s="0" t="s">
        <v>138</v>
      </c>
      <c r="T657" s="0" t="s">
        <v>137</v>
      </c>
      <c r="U657" s="0" t="s">
        <v>145</v>
      </c>
      <c r="V657" s="0" t="s">
        <v>138</v>
      </c>
      <c r="W657" s="0" t="s">
        <v>137</v>
      </c>
      <c r="X657" s="0" t="s">
        <v>138</v>
      </c>
      <c r="Y657" s="0" t="s">
        <v>138</v>
      </c>
      <c r="Z657" s="0" t="s">
        <v>138</v>
      </c>
      <c r="AA657" s="0" t="s">
        <v>137</v>
      </c>
      <c r="AJ657" s="0" t="s">
        <v>137</v>
      </c>
      <c r="AK657" s="0" t="s">
        <v>137</v>
      </c>
      <c r="AL657" s="0" t="s">
        <v>138</v>
      </c>
      <c r="AM657" s="0" t="s">
        <v>138</v>
      </c>
      <c r="AN657" s="0" t="s">
        <v>138</v>
      </c>
      <c r="AO657" s="0" t="s">
        <v>138</v>
      </c>
      <c r="AP657" s="0" t="s">
        <v>137</v>
      </c>
      <c r="AQ657" s="0" t="s">
        <v>137</v>
      </c>
      <c r="AR657" s="0" t="s">
        <v>138</v>
      </c>
      <c r="AW657" s="0" t="s">
        <v>137</v>
      </c>
      <c r="AX657" s="0" t="s">
        <v>137</v>
      </c>
      <c r="AY657" s="0" t="s">
        <v>150</v>
      </c>
      <c r="AZ657" s="0" t="s">
        <v>137</v>
      </c>
      <c r="BP657" s="0" t="s">
        <v>137</v>
      </c>
      <c r="BQ657" s="0" t="s">
        <v>138</v>
      </c>
      <c r="BX657" s="0" t="s">
        <v>138</v>
      </c>
      <c r="BY657" s="0" t="s">
        <v>138</v>
      </c>
      <c r="BZ657" s="0" t="s">
        <v>138</v>
      </c>
      <c r="CA657" s="0" t="s">
        <v>137</v>
      </c>
      <c r="CB657" s="0" t="s">
        <v>137</v>
      </c>
      <c r="GF657" s="0" t="s">
        <v>141</v>
      </c>
      <c r="GG657" s="0" t="s">
        <v>141</v>
      </c>
      <c r="GH657" s="0" t="s">
        <v>138</v>
      </c>
      <c r="GI657" s="0" t="s">
        <v>138</v>
      </c>
      <c r="GJ657" s="0" t="s">
        <v>138</v>
      </c>
      <c r="GK657" s="0" t="s">
        <v>138</v>
      </c>
      <c r="GL657" s="0" t="s">
        <v>136</v>
      </c>
    </row>
    <row r="658" customFormat="false" ht="12.75" hidden="false" customHeight="false" outlineLevel="0" collapsed="false">
      <c r="A658" s="0" t="n">
        <v>2311</v>
      </c>
      <c r="B658" s="0" t="s">
        <v>31</v>
      </c>
      <c r="C658" s="0" t="s">
        <v>95</v>
      </c>
      <c r="D658" s="0" t="s">
        <v>124</v>
      </c>
      <c r="E658" s="0" t="s">
        <v>125</v>
      </c>
      <c r="F658" s="0" t="s">
        <v>126</v>
      </c>
      <c r="G658" s="0" t="s">
        <v>32</v>
      </c>
      <c r="H658" s="0" t="n">
        <v>20011109</v>
      </c>
      <c r="I658" s="0" t="s">
        <v>99</v>
      </c>
      <c r="J658" s="0" t="s">
        <v>137</v>
      </c>
      <c r="K658" s="0" t="s">
        <v>137</v>
      </c>
      <c r="L658" s="0" t="s">
        <v>138</v>
      </c>
      <c r="M658" s="0" t="s">
        <v>137</v>
      </c>
      <c r="N658" s="0" t="s">
        <v>137</v>
      </c>
      <c r="O658" s="0" t="s">
        <v>138</v>
      </c>
      <c r="P658" s="0" t="s">
        <v>137</v>
      </c>
      <c r="Q658" s="0" t="s">
        <v>137</v>
      </c>
      <c r="R658" s="0" t="s">
        <v>137</v>
      </c>
      <c r="S658" s="0" t="s">
        <v>138</v>
      </c>
      <c r="T658" s="0" t="s">
        <v>137</v>
      </c>
      <c r="U658" s="0" t="s">
        <v>147</v>
      </c>
      <c r="V658" s="0" t="s">
        <v>137</v>
      </c>
      <c r="W658" s="0" t="s">
        <v>138</v>
      </c>
      <c r="X658" s="0" t="s">
        <v>138</v>
      </c>
      <c r="Y658" s="0" t="s">
        <v>137</v>
      </c>
      <c r="Z658" s="0" t="s">
        <v>138</v>
      </c>
      <c r="AA658" s="0" t="s">
        <v>137</v>
      </c>
      <c r="AJ658" s="0" t="s">
        <v>137</v>
      </c>
      <c r="AK658" s="0" t="s">
        <v>137</v>
      </c>
      <c r="AL658" s="0" t="s">
        <v>138</v>
      </c>
      <c r="AM658" s="0" t="s">
        <v>138</v>
      </c>
      <c r="AN658" s="0" t="s">
        <v>138</v>
      </c>
      <c r="AO658" s="0" t="s">
        <v>138</v>
      </c>
      <c r="AP658" s="0" t="s">
        <v>137</v>
      </c>
      <c r="AQ658" s="0" t="s">
        <v>138</v>
      </c>
      <c r="AR658" s="0" t="s">
        <v>138</v>
      </c>
      <c r="AW658" s="0" t="s">
        <v>137</v>
      </c>
      <c r="AX658" s="0" t="s">
        <v>137</v>
      </c>
      <c r="AY658" s="0" t="s">
        <v>140</v>
      </c>
      <c r="AZ658" s="0" t="s">
        <v>137</v>
      </c>
      <c r="BP658" s="0" t="s">
        <v>137</v>
      </c>
      <c r="BQ658" s="0" t="s">
        <v>138</v>
      </c>
      <c r="BX658" s="0" t="s">
        <v>138</v>
      </c>
      <c r="BY658" s="0" t="s">
        <v>138</v>
      </c>
      <c r="BZ658" s="0" t="s">
        <v>137</v>
      </c>
      <c r="CA658" s="0" t="s">
        <v>138</v>
      </c>
      <c r="CB658" s="0" t="s">
        <v>137</v>
      </c>
      <c r="GF658" s="0" t="s">
        <v>141</v>
      </c>
      <c r="GG658" s="0" t="s">
        <v>141</v>
      </c>
      <c r="GH658" s="0" t="s">
        <v>138</v>
      </c>
      <c r="GI658" s="0" t="s">
        <v>138</v>
      </c>
      <c r="GJ658" s="0" t="s">
        <v>138</v>
      </c>
      <c r="GK658" s="0" t="s">
        <v>138</v>
      </c>
      <c r="GL658" s="0" t="s">
        <v>136</v>
      </c>
    </row>
    <row r="659" customFormat="false" ht="12.75" hidden="false" customHeight="false" outlineLevel="0" collapsed="false">
      <c r="A659" s="0" t="n">
        <v>2312</v>
      </c>
      <c r="B659" s="0" t="s">
        <v>11</v>
      </c>
      <c r="C659" s="0" t="s">
        <v>95</v>
      </c>
      <c r="D659" s="0" t="s">
        <v>100</v>
      </c>
      <c r="E659" s="0" t="s">
        <v>101</v>
      </c>
      <c r="F659" s="0" t="s">
        <v>102</v>
      </c>
      <c r="G659" s="0" t="s">
        <v>12</v>
      </c>
      <c r="H659" s="0" t="n">
        <v>20011030</v>
      </c>
      <c r="I659" s="0" t="s">
        <v>99</v>
      </c>
      <c r="J659" s="0" t="s">
        <v>137</v>
      </c>
      <c r="K659" s="0" t="s">
        <v>138</v>
      </c>
      <c r="L659" s="0" t="s">
        <v>138</v>
      </c>
      <c r="M659" s="0" t="s">
        <v>137</v>
      </c>
      <c r="N659" s="0" t="s">
        <v>137</v>
      </c>
      <c r="O659" s="0" t="s">
        <v>137</v>
      </c>
      <c r="P659" s="0" t="s">
        <v>137</v>
      </c>
      <c r="Q659" s="0" t="s">
        <v>137</v>
      </c>
      <c r="R659" s="0" t="s">
        <v>137</v>
      </c>
      <c r="S659" s="0" t="s">
        <v>138</v>
      </c>
      <c r="T659" s="0" t="s">
        <v>137</v>
      </c>
      <c r="U659" s="0" t="s">
        <v>145</v>
      </c>
      <c r="V659" s="0" t="s">
        <v>137</v>
      </c>
      <c r="W659" s="0" t="s">
        <v>137</v>
      </c>
      <c r="X659" s="0" t="s">
        <v>138</v>
      </c>
      <c r="Y659" s="0" t="s">
        <v>137</v>
      </c>
      <c r="Z659" s="0" t="s">
        <v>138</v>
      </c>
      <c r="AA659" s="0" t="s">
        <v>137</v>
      </c>
      <c r="AJ659" s="0" t="s">
        <v>137</v>
      </c>
      <c r="AK659" s="0" t="s">
        <v>137</v>
      </c>
      <c r="AL659" s="0" t="s">
        <v>137</v>
      </c>
      <c r="AM659" s="0" t="s">
        <v>138</v>
      </c>
      <c r="AN659" s="0" t="s">
        <v>138</v>
      </c>
      <c r="AO659" s="0" t="s">
        <v>137</v>
      </c>
      <c r="AP659" s="0" t="s">
        <v>137</v>
      </c>
      <c r="AQ659" s="0" t="s">
        <v>137</v>
      </c>
      <c r="AR659" s="0" t="s">
        <v>137</v>
      </c>
      <c r="AW659" s="0" t="s">
        <v>137</v>
      </c>
      <c r="AX659" s="0" t="s">
        <v>137</v>
      </c>
      <c r="AY659" s="0" t="s">
        <v>140</v>
      </c>
      <c r="AZ659" s="0" t="s">
        <v>137</v>
      </c>
      <c r="BP659" s="0" t="s">
        <v>137</v>
      </c>
      <c r="BQ659" s="0" t="s">
        <v>138</v>
      </c>
      <c r="BX659" s="0" t="s">
        <v>138</v>
      </c>
      <c r="BY659" s="0" t="s">
        <v>138</v>
      </c>
      <c r="BZ659" s="0" t="s">
        <v>137</v>
      </c>
      <c r="CA659" s="0" t="s">
        <v>137</v>
      </c>
      <c r="CB659" s="0" t="s">
        <v>137</v>
      </c>
      <c r="EE659" s="0" t="s">
        <v>152</v>
      </c>
      <c r="GF659" s="0" t="s">
        <v>146</v>
      </c>
      <c r="GG659" s="0" t="s">
        <v>141</v>
      </c>
      <c r="GH659" s="0" t="s">
        <v>137</v>
      </c>
      <c r="GI659" s="0" t="s">
        <v>138</v>
      </c>
      <c r="GJ659" s="0" t="s">
        <v>138</v>
      </c>
      <c r="GK659" s="0" t="s">
        <v>138</v>
      </c>
      <c r="GL659" s="0" t="s">
        <v>136</v>
      </c>
    </row>
    <row r="660" customFormat="false" ht="12.75" hidden="false" customHeight="false" outlineLevel="0" collapsed="false">
      <c r="A660" s="0" t="n">
        <v>2313</v>
      </c>
      <c r="B660" s="0" t="s">
        <v>2254</v>
      </c>
      <c r="C660" s="0" t="s">
        <v>2255</v>
      </c>
      <c r="G660" s="0" t="s">
        <v>2256</v>
      </c>
      <c r="H660" s="0" t="n">
        <v>20011019</v>
      </c>
      <c r="I660" s="0" t="s">
        <v>297</v>
      </c>
      <c r="J660" s="0" t="s">
        <v>138</v>
      </c>
      <c r="K660" s="0" t="s">
        <v>138</v>
      </c>
      <c r="L660" s="0" t="s">
        <v>138</v>
      </c>
      <c r="M660" s="0" t="s">
        <v>138</v>
      </c>
      <c r="N660" s="0" t="s">
        <v>137</v>
      </c>
      <c r="O660" s="0" t="s">
        <v>138</v>
      </c>
      <c r="P660" s="0" t="s">
        <v>138</v>
      </c>
      <c r="Q660" s="0" t="s">
        <v>138</v>
      </c>
      <c r="R660" s="0" t="s">
        <v>137</v>
      </c>
      <c r="S660" s="0" t="s">
        <v>138</v>
      </c>
      <c r="T660" s="0" t="s">
        <v>137</v>
      </c>
      <c r="U660" s="0" t="s">
        <v>139</v>
      </c>
      <c r="V660" s="0" t="s">
        <v>138</v>
      </c>
      <c r="W660" s="0" t="s">
        <v>138</v>
      </c>
      <c r="X660" s="0" t="s">
        <v>138</v>
      </c>
      <c r="Y660" s="0" t="s">
        <v>138</v>
      </c>
      <c r="Z660" s="0" t="s">
        <v>298</v>
      </c>
      <c r="AA660" s="0" t="s">
        <v>137</v>
      </c>
      <c r="AB660" s="0" t="s">
        <v>138</v>
      </c>
      <c r="AJ660" s="0" t="s">
        <v>137</v>
      </c>
      <c r="AK660" s="0" t="s">
        <v>137</v>
      </c>
      <c r="AL660" s="0" t="s">
        <v>138</v>
      </c>
      <c r="AP660" s="0" t="s">
        <v>138</v>
      </c>
      <c r="AW660" s="0" t="s">
        <v>137</v>
      </c>
      <c r="AX660" s="0" t="s">
        <v>138</v>
      </c>
      <c r="AY660" s="0" t="s">
        <v>140</v>
      </c>
      <c r="AZ660" s="0" t="s">
        <v>137</v>
      </c>
      <c r="BS660" s="0" t="s">
        <v>138</v>
      </c>
      <c r="BU660" s="0" t="s">
        <v>138</v>
      </c>
      <c r="BV660" s="0" t="s">
        <v>137</v>
      </c>
      <c r="BW660" s="0" t="s">
        <v>138</v>
      </c>
      <c r="BX660" s="0" t="s">
        <v>137</v>
      </c>
      <c r="BY660" s="0" t="s">
        <v>138</v>
      </c>
      <c r="BZ660" s="0" t="s">
        <v>138</v>
      </c>
      <c r="CA660" s="0" t="s">
        <v>138</v>
      </c>
      <c r="CB660" s="0" t="s">
        <v>138</v>
      </c>
      <c r="GF660" s="0" t="s">
        <v>148</v>
      </c>
      <c r="GG660" s="0" t="s">
        <v>148</v>
      </c>
      <c r="GL660" s="0" t="s">
        <v>136</v>
      </c>
    </row>
    <row r="661" customFormat="false" ht="12.75" hidden="false" customHeight="false" outlineLevel="0" collapsed="false">
      <c r="A661" s="0" t="n">
        <v>2314</v>
      </c>
      <c r="B661" s="0" t="s">
        <v>2257</v>
      </c>
      <c r="C661" s="0" t="s">
        <v>2255</v>
      </c>
      <c r="G661" s="0" t="s">
        <v>2258</v>
      </c>
      <c r="H661" s="0" t="n">
        <v>20011031</v>
      </c>
      <c r="I661" s="0" t="s">
        <v>297</v>
      </c>
      <c r="J661" s="0" t="s">
        <v>138</v>
      </c>
      <c r="K661" s="0" t="s">
        <v>138</v>
      </c>
      <c r="L661" s="0" t="s">
        <v>138</v>
      </c>
      <c r="M661" s="0" t="s">
        <v>138</v>
      </c>
      <c r="N661" s="0" t="s">
        <v>137</v>
      </c>
      <c r="O661" s="0" t="s">
        <v>138</v>
      </c>
      <c r="P661" s="0" t="s">
        <v>138</v>
      </c>
      <c r="Q661" s="0" t="s">
        <v>138</v>
      </c>
      <c r="R661" s="0" t="s">
        <v>137</v>
      </c>
      <c r="S661" s="0" t="s">
        <v>138</v>
      </c>
      <c r="T661" s="0" t="s">
        <v>137</v>
      </c>
      <c r="U661" s="0" t="s">
        <v>139</v>
      </c>
      <c r="V661" s="0" t="s">
        <v>137</v>
      </c>
      <c r="W661" s="0" t="s">
        <v>138</v>
      </c>
      <c r="X661" s="0" t="s">
        <v>138</v>
      </c>
      <c r="Y661" s="0" t="s">
        <v>138</v>
      </c>
      <c r="Z661" s="0" t="s">
        <v>298</v>
      </c>
      <c r="AA661" s="0" t="s">
        <v>138</v>
      </c>
      <c r="AB661" s="0" t="s">
        <v>138</v>
      </c>
      <c r="AJ661" s="0" t="s">
        <v>137</v>
      </c>
      <c r="AK661" s="0" t="s">
        <v>137</v>
      </c>
      <c r="AL661" s="0" t="s">
        <v>138</v>
      </c>
      <c r="AP661" s="0" t="s">
        <v>137</v>
      </c>
      <c r="AW661" s="0" t="s">
        <v>138</v>
      </c>
      <c r="AX661" s="0" t="s">
        <v>138</v>
      </c>
      <c r="AY661" s="0" t="s">
        <v>393</v>
      </c>
      <c r="AZ661" s="0" t="s">
        <v>137</v>
      </c>
      <c r="BS661" s="0" t="s">
        <v>137</v>
      </c>
      <c r="BU661" s="0" t="s">
        <v>138</v>
      </c>
      <c r="BV661" s="0" t="s">
        <v>137</v>
      </c>
      <c r="BW661" s="0" t="s">
        <v>138</v>
      </c>
      <c r="BX661" s="0" t="s">
        <v>138</v>
      </c>
      <c r="BY661" s="0" t="s">
        <v>138</v>
      </c>
      <c r="BZ661" s="0" t="s">
        <v>138</v>
      </c>
      <c r="CA661" s="0" t="s">
        <v>138</v>
      </c>
      <c r="CB661" s="0" t="s">
        <v>138</v>
      </c>
      <c r="GF661" s="0" t="s">
        <v>141</v>
      </c>
      <c r="GG661" s="0" t="s">
        <v>141</v>
      </c>
      <c r="GL661" s="0" t="s">
        <v>136</v>
      </c>
    </row>
    <row r="662" customFormat="false" ht="12.75" hidden="false" customHeight="false" outlineLevel="0" collapsed="false">
      <c r="A662" s="0" t="n">
        <v>2315</v>
      </c>
      <c r="B662" s="0" t="s">
        <v>2259</v>
      </c>
      <c r="C662" s="0" t="s">
        <v>2255</v>
      </c>
      <c r="G662" s="0" t="s">
        <v>2260</v>
      </c>
      <c r="H662" s="0" t="n">
        <v>20011019</v>
      </c>
      <c r="I662" s="0" t="s">
        <v>297</v>
      </c>
      <c r="J662" s="0" t="s">
        <v>138</v>
      </c>
      <c r="K662" s="0" t="s">
        <v>138</v>
      </c>
      <c r="L662" s="0" t="s">
        <v>138</v>
      </c>
      <c r="M662" s="0" t="s">
        <v>138</v>
      </c>
      <c r="N662" s="0" t="s">
        <v>137</v>
      </c>
      <c r="O662" s="0" t="s">
        <v>138</v>
      </c>
      <c r="P662" s="0" t="s">
        <v>138</v>
      </c>
      <c r="Q662" s="0" t="s">
        <v>138</v>
      </c>
      <c r="R662" s="0" t="s">
        <v>137</v>
      </c>
      <c r="S662" s="0" t="s">
        <v>138</v>
      </c>
      <c r="T662" s="0" t="s">
        <v>137</v>
      </c>
      <c r="U662" s="0" t="s">
        <v>139</v>
      </c>
      <c r="V662" s="0" t="s">
        <v>137</v>
      </c>
      <c r="W662" s="0" t="s">
        <v>138</v>
      </c>
      <c r="X662" s="0" t="s">
        <v>138</v>
      </c>
      <c r="Y662" s="0" t="s">
        <v>138</v>
      </c>
      <c r="Z662" s="0" t="s">
        <v>298</v>
      </c>
      <c r="AA662" s="0" t="s">
        <v>138</v>
      </c>
      <c r="AB662" s="0" t="s">
        <v>138</v>
      </c>
      <c r="AJ662" s="0" t="s">
        <v>137</v>
      </c>
      <c r="AK662" s="0" t="s">
        <v>137</v>
      </c>
      <c r="AL662" s="0" t="s">
        <v>138</v>
      </c>
      <c r="AP662" s="0" t="s">
        <v>137</v>
      </c>
      <c r="AW662" s="0" t="s">
        <v>138</v>
      </c>
      <c r="AX662" s="0" t="s">
        <v>137</v>
      </c>
      <c r="AY662" s="0" t="s">
        <v>393</v>
      </c>
      <c r="AZ662" s="0" t="s">
        <v>137</v>
      </c>
      <c r="BS662" s="0" t="s">
        <v>138</v>
      </c>
      <c r="BU662" s="0" t="s">
        <v>138</v>
      </c>
      <c r="BV662" s="0" t="s">
        <v>138</v>
      </c>
      <c r="BW662" s="0" t="s">
        <v>138</v>
      </c>
      <c r="BX662" s="0" t="s">
        <v>137</v>
      </c>
      <c r="BY662" s="0" t="s">
        <v>138</v>
      </c>
      <c r="BZ662" s="0" t="s">
        <v>138</v>
      </c>
      <c r="CA662" s="0" t="s">
        <v>137</v>
      </c>
      <c r="CB662" s="0" t="s">
        <v>138</v>
      </c>
      <c r="GF662" s="0" t="s">
        <v>146</v>
      </c>
      <c r="GG662" s="0" t="s">
        <v>146</v>
      </c>
      <c r="GL662" s="0" t="s">
        <v>136</v>
      </c>
    </row>
    <row r="663" customFormat="false" ht="12.75" hidden="false" customHeight="false" outlineLevel="0" collapsed="false">
      <c r="A663" s="0" t="n">
        <v>2316</v>
      </c>
      <c r="B663" s="0" t="s">
        <v>2261</v>
      </c>
      <c r="C663" s="0" t="s">
        <v>2255</v>
      </c>
      <c r="G663" s="0" t="s">
        <v>2262</v>
      </c>
      <c r="H663" s="0" t="n">
        <v>20011019</v>
      </c>
      <c r="I663" s="0" t="s">
        <v>297</v>
      </c>
      <c r="J663" s="0" t="s">
        <v>138</v>
      </c>
      <c r="K663" s="0" t="s">
        <v>138</v>
      </c>
      <c r="L663" s="0" t="s">
        <v>138</v>
      </c>
      <c r="M663" s="0" t="s">
        <v>138</v>
      </c>
      <c r="N663" s="0" t="s">
        <v>137</v>
      </c>
      <c r="O663" s="0" t="s">
        <v>138</v>
      </c>
      <c r="P663" s="0" t="s">
        <v>138</v>
      </c>
      <c r="Q663" s="0" t="s">
        <v>138</v>
      </c>
      <c r="R663" s="0" t="s">
        <v>137</v>
      </c>
      <c r="S663" s="0" t="s">
        <v>138</v>
      </c>
      <c r="T663" s="0" t="s">
        <v>137</v>
      </c>
      <c r="U663" s="0" t="s">
        <v>139</v>
      </c>
      <c r="V663" s="0" t="s">
        <v>137</v>
      </c>
      <c r="W663" s="0" t="s">
        <v>138</v>
      </c>
      <c r="X663" s="0" t="s">
        <v>138</v>
      </c>
      <c r="Y663" s="0" t="s">
        <v>138</v>
      </c>
      <c r="Z663" s="0" t="s">
        <v>298</v>
      </c>
      <c r="AA663" s="0" t="s">
        <v>138</v>
      </c>
      <c r="AB663" s="0" t="s">
        <v>138</v>
      </c>
      <c r="AJ663" s="0" t="s">
        <v>137</v>
      </c>
      <c r="AK663" s="0" t="s">
        <v>137</v>
      </c>
      <c r="AL663" s="0" t="s">
        <v>138</v>
      </c>
      <c r="AP663" s="0" t="s">
        <v>138</v>
      </c>
      <c r="AW663" s="0" t="s">
        <v>137</v>
      </c>
      <c r="AX663" s="0" t="s">
        <v>138</v>
      </c>
      <c r="AY663" s="0" t="s">
        <v>140</v>
      </c>
      <c r="AZ663" s="0" t="s">
        <v>137</v>
      </c>
      <c r="BS663" s="0" t="s">
        <v>138</v>
      </c>
      <c r="BU663" s="0" t="s">
        <v>138</v>
      </c>
      <c r="BV663" s="0" t="s">
        <v>137</v>
      </c>
      <c r="BW663" s="0" t="s">
        <v>138</v>
      </c>
      <c r="BX663" s="0" t="s">
        <v>137</v>
      </c>
      <c r="BY663" s="0" t="s">
        <v>138</v>
      </c>
      <c r="BZ663" s="0" t="s">
        <v>138</v>
      </c>
      <c r="CA663" s="0" t="s">
        <v>138</v>
      </c>
      <c r="CB663" s="0" t="s">
        <v>138</v>
      </c>
      <c r="GF663" s="0" t="s">
        <v>143</v>
      </c>
      <c r="GG663" s="0" t="s">
        <v>143</v>
      </c>
      <c r="GL663" s="0" t="s">
        <v>136</v>
      </c>
    </row>
    <row r="664" customFormat="false" ht="12.75" hidden="false" customHeight="false" outlineLevel="0" collapsed="false">
      <c r="A664" s="0" t="n">
        <v>2317</v>
      </c>
      <c r="B664" s="0" t="s">
        <v>2263</v>
      </c>
      <c r="C664" s="0" t="s">
        <v>2255</v>
      </c>
      <c r="G664" s="0" t="s">
        <v>2264</v>
      </c>
      <c r="H664" s="0" t="n">
        <v>20011019</v>
      </c>
      <c r="I664" s="0" t="s">
        <v>297</v>
      </c>
      <c r="J664" s="0" t="s">
        <v>138</v>
      </c>
      <c r="K664" s="0" t="s">
        <v>138</v>
      </c>
      <c r="L664" s="0" t="s">
        <v>138</v>
      </c>
      <c r="M664" s="0" t="s">
        <v>138</v>
      </c>
      <c r="N664" s="0" t="s">
        <v>137</v>
      </c>
      <c r="O664" s="0" t="s">
        <v>138</v>
      </c>
      <c r="P664" s="0" t="s">
        <v>138</v>
      </c>
      <c r="Q664" s="0" t="s">
        <v>138</v>
      </c>
      <c r="R664" s="0" t="s">
        <v>137</v>
      </c>
      <c r="S664" s="0" t="s">
        <v>138</v>
      </c>
      <c r="T664" s="0" t="s">
        <v>137</v>
      </c>
      <c r="U664" s="0" t="s">
        <v>139</v>
      </c>
      <c r="V664" s="0" t="s">
        <v>138</v>
      </c>
      <c r="W664" s="0" t="s">
        <v>138</v>
      </c>
      <c r="X664" s="0" t="s">
        <v>138</v>
      </c>
      <c r="Y664" s="0" t="s">
        <v>138</v>
      </c>
      <c r="Z664" s="0" t="s">
        <v>298</v>
      </c>
      <c r="AA664" s="0" t="s">
        <v>137</v>
      </c>
      <c r="AB664" s="0" t="s">
        <v>138</v>
      </c>
      <c r="AJ664" s="0" t="s">
        <v>137</v>
      </c>
      <c r="AK664" s="0" t="s">
        <v>137</v>
      </c>
      <c r="AL664" s="0" t="s">
        <v>138</v>
      </c>
      <c r="AP664" s="0" t="s">
        <v>137</v>
      </c>
      <c r="AW664" s="0" t="s">
        <v>138</v>
      </c>
      <c r="AX664" s="0" t="s">
        <v>138</v>
      </c>
      <c r="AY664" s="0" t="s">
        <v>393</v>
      </c>
      <c r="AZ664" s="0" t="s">
        <v>137</v>
      </c>
      <c r="BS664" s="0" t="s">
        <v>138</v>
      </c>
      <c r="BU664" s="0" t="s">
        <v>138</v>
      </c>
      <c r="BV664" s="0" t="s">
        <v>137</v>
      </c>
      <c r="BW664" s="0" t="s">
        <v>137</v>
      </c>
      <c r="BX664" s="0" t="s">
        <v>137</v>
      </c>
      <c r="BY664" s="0" t="s">
        <v>138</v>
      </c>
      <c r="BZ664" s="0" t="s">
        <v>138</v>
      </c>
      <c r="CA664" s="0" t="s">
        <v>138</v>
      </c>
      <c r="CB664" s="0" t="s">
        <v>138</v>
      </c>
      <c r="GF664" s="0" t="s">
        <v>143</v>
      </c>
      <c r="GG664" s="0" t="s">
        <v>143</v>
      </c>
      <c r="GL664" s="0" t="s">
        <v>136</v>
      </c>
    </row>
    <row r="665" customFormat="false" ht="12.75" hidden="false" customHeight="false" outlineLevel="0" collapsed="false">
      <c r="A665" s="0" t="n">
        <v>2318</v>
      </c>
      <c r="B665" s="0" t="s">
        <v>2265</v>
      </c>
      <c r="C665" s="0" t="s">
        <v>2255</v>
      </c>
      <c r="G665" s="0" t="s">
        <v>2266</v>
      </c>
      <c r="H665" s="0" t="n">
        <v>20011019</v>
      </c>
      <c r="I665" s="0" t="s">
        <v>297</v>
      </c>
      <c r="J665" s="0" t="s">
        <v>138</v>
      </c>
      <c r="K665" s="0" t="s">
        <v>138</v>
      </c>
      <c r="L665" s="0" t="s">
        <v>138</v>
      </c>
      <c r="M665" s="0" t="s">
        <v>138</v>
      </c>
      <c r="N665" s="0" t="s">
        <v>137</v>
      </c>
      <c r="O665" s="0" t="s">
        <v>138</v>
      </c>
      <c r="P665" s="0" t="s">
        <v>138</v>
      </c>
      <c r="Q665" s="0" t="s">
        <v>138</v>
      </c>
      <c r="R665" s="0" t="s">
        <v>137</v>
      </c>
      <c r="S665" s="0" t="s">
        <v>138</v>
      </c>
      <c r="T665" s="0" t="s">
        <v>137</v>
      </c>
      <c r="U665" s="0" t="s">
        <v>139</v>
      </c>
      <c r="V665" s="0" t="s">
        <v>138</v>
      </c>
      <c r="W665" s="0" t="s">
        <v>138</v>
      </c>
      <c r="X665" s="0" t="s">
        <v>138</v>
      </c>
      <c r="Y665" s="0" t="s">
        <v>138</v>
      </c>
      <c r="Z665" s="0" t="s">
        <v>298</v>
      </c>
      <c r="AA665" s="0" t="s">
        <v>137</v>
      </c>
      <c r="AB665" s="0" t="s">
        <v>138</v>
      </c>
      <c r="AJ665" s="0" t="s">
        <v>137</v>
      </c>
      <c r="AK665" s="0" t="s">
        <v>137</v>
      </c>
      <c r="AL665" s="0" t="s">
        <v>138</v>
      </c>
      <c r="AP665" s="0" t="s">
        <v>138</v>
      </c>
      <c r="AW665" s="0" t="s">
        <v>137</v>
      </c>
      <c r="AX665" s="0" t="s">
        <v>138</v>
      </c>
      <c r="AY665" s="0" t="s">
        <v>393</v>
      </c>
      <c r="AZ665" s="0" t="s">
        <v>137</v>
      </c>
      <c r="BS665" s="0" t="s">
        <v>138</v>
      </c>
      <c r="BU665" s="0" t="s">
        <v>138</v>
      </c>
      <c r="BV665" s="0" t="s">
        <v>137</v>
      </c>
      <c r="BW665" s="0" t="s">
        <v>138</v>
      </c>
      <c r="BX665" s="0" t="s">
        <v>137</v>
      </c>
      <c r="BY665" s="0" t="s">
        <v>138</v>
      </c>
      <c r="BZ665" s="0" t="s">
        <v>138</v>
      </c>
      <c r="CA665" s="0" t="s">
        <v>138</v>
      </c>
      <c r="CB665" s="0" t="s">
        <v>138</v>
      </c>
      <c r="GF665" s="0" t="s">
        <v>148</v>
      </c>
      <c r="GG665" s="0" t="s">
        <v>148</v>
      </c>
      <c r="GL665" s="0" t="s">
        <v>136</v>
      </c>
    </row>
    <row r="666" customFormat="false" ht="12.75" hidden="false" customHeight="false" outlineLevel="0" collapsed="false">
      <c r="A666" s="0" t="n">
        <v>2319</v>
      </c>
      <c r="B666" s="0" t="s">
        <v>2267</v>
      </c>
      <c r="C666" s="0" t="s">
        <v>2255</v>
      </c>
      <c r="G666" s="0" t="s">
        <v>2268</v>
      </c>
      <c r="H666" s="0" t="n">
        <v>20011019</v>
      </c>
      <c r="I666" s="0" t="s">
        <v>297</v>
      </c>
      <c r="J666" s="0" t="s">
        <v>138</v>
      </c>
      <c r="K666" s="0" t="s">
        <v>138</v>
      </c>
      <c r="L666" s="0" t="s">
        <v>138</v>
      </c>
      <c r="M666" s="0" t="s">
        <v>138</v>
      </c>
      <c r="N666" s="0" t="s">
        <v>137</v>
      </c>
      <c r="O666" s="0" t="s">
        <v>138</v>
      </c>
      <c r="P666" s="0" t="s">
        <v>138</v>
      </c>
      <c r="Q666" s="0" t="s">
        <v>138</v>
      </c>
      <c r="R666" s="0" t="s">
        <v>137</v>
      </c>
      <c r="S666" s="0" t="s">
        <v>138</v>
      </c>
      <c r="T666" s="0" t="s">
        <v>137</v>
      </c>
      <c r="U666" s="0" t="s">
        <v>139</v>
      </c>
      <c r="V666" s="0" t="s">
        <v>138</v>
      </c>
      <c r="W666" s="0" t="s">
        <v>138</v>
      </c>
      <c r="X666" s="0" t="s">
        <v>138</v>
      </c>
      <c r="Y666" s="0" t="s">
        <v>138</v>
      </c>
      <c r="Z666" s="0" t="s">
        <v>298</v>
      </c>
      <c r="AA666" s="0" t="s">
        <v>138</v>
      </c>
      <c r="AB666" s="0" t="s">
        <v>138</v>
      </c>
      <c r="AJ666" s="0" t="s">
        <v>137</v>
      </c>
      <c r="AK666" s="0" t="s">
        <v>137</v>
      </c>
      <c r="AL666" s="0" t="s">
        <v>138</v>
      </c>
      <c r="AP666" s="0" t="s">
        <v>137</v>
      </c>
      <c r="AW666" s="0" t="s">
        <v>137</v>
      </c>
      <c r="AX666" s="0" t="s">
        <v>138</v>
      </c>
      <c r="AY666" s="0" t="s">
        <v>308</v>
      </c>
      <c r="AZ666" s="0" t="s">
        <v>137</v>
      </c>
      <c r="BS666" s="0" t="s">
        <v>138</v>
      </c>
      <c r="BU666" s="0" t="s">
        <v>138</v>
      </c>
      <c r="BV666" s="0" t="s">
        <v>138</v>
      </c>
      <c r="BW666" s="0" t="s">
        <v>138</v>
      </c>
      <c r="BX666" s="0" t="s">
        <v>137</v>
      </c>
      <c r="BY666" s="0" t="s">
        <v>138</v>
      </c>
      <c r="BZ666" s="0" t="s">
        <v>138</v>
      </c>
      <c r="CA666" s="0" t="s">
        <v>138</v>
      </c>
      <c r="CB666" s="0" t="s">
        <v>138</v>
      </c>
      <c r="GF666" s="0" t="s">
        <v>148</v>
      </c>
      <c r="GG666" s="0" t="s">
        <v>148</v>
      </c>
      <c r="GL666" s="0" t="s">
        <v>136</v>
      </c>
    </row>
    <row r="667" customFormat="false" ht="12.75" hidden="false" customHeight="false" outlineLevel="0" collapsed="false">
      <c r="A667" s="0" t="n">
        <v>2320</v>
      </c>
      <c r="B667" s="0" t="s">
        <v>2269</v>
      </c>
      <c r="C667" s="0" t="s">
        <v>2255</v>
      </c>
      <c r="G667" s="0" t="s">
        <v>2270</v>
      </c>
      <c r="H667" s="0" t="n">
        <v>20011019</v>
      </c>
      <c r="I667" s="0" t="s">
        <v>297</v>
      </c>
      <c r="J667" s="0" t="s">
        <v>138</v>
      </c>
      <c r="K667" s="0" t="s">
        <v>138</v>
      </c>
      <c r="L667" s="0" t="s">
        <v>138</v>
      </c>
      <c r="M667" s="0" t="s">
        <v>138</v>
      </c>
      <c r="N667" s="0" t="s">
        <v>137</v>
      </c>
      <c r="O667" s="0" t="s">
        <v>138</v>
      </c>
      <c r="P667" s="0" t="s">
        <v>138</v>
      </c>
      <c r="Q667" s="0" t="s">
        <v>138</v>
      </c>
      <c r="R667" s="0" t="s">
        <v>137</v>
      </c>
      <c r="S667" s="0" t="s">
        <v>138</v>
      </c>
      <c r="T667" s="0" t="s">
        <v>137</v>
      </c>
      <c r="U667" s="0" t="s">
        <v>139</v>
      </c>
      <c r="V667" s="0" t="s">
        <v>138</v>
      </c>
      <c r="W667" s="0" t="s">
        <v>138</v>
      </c>
      <c r="X667" s="0" t="s">
        <v>138</v>
      </c>
      <c r="Y667" s="0" t="s">
        <v>138</v>
      </c>
      <c r="Z667" s="0" t="s">
        <v>298</v>
      </c>
      <c r="AA667" s="0" t="s">
        <v>137</v>
      </c>
      <c r="AB667" s="0" t="s">
        <v>138</v>
      </c>
      <c r="AJ667" s="0" t="s">
        <v>138</v>
      </c>
      <c r="AK667" s="0" t="s">
        <v>137</v>
      </c>
      <c r="AL667" s="0" t="s">
        <v>138</v>
      </c>
      <c r="AP667" s="0" t="s">
        <v>138</v>
      </c>
      <c r="AW667" s="0" t="s">
        <v>137</v>
      </c>
      <c r="AX667" s="0" t="s">
        <v>138</v>
      </c>
      <c r="AY667" s="0" t="s">
        <v>150</v>
      </c>
      <c r="AZ667" s="0" t="s">
        <v>137</v>
      </c>
      <c r="BS667" s="0" t="s">
        <v>138</v>
      </c>
      <c r="BU667" s="0" t="s">
        <v>138</v>
      </c>
      <c r="BV667" s="0" t="s">
        <v>137</v>
      </c>
      <c r="BW667" s="0" t="s">
        <v>138</v>
      </c>
      <c r="BX667" s="0" t="s">
        <v>137</v>
      </c>
      <c r="BY667" s="0" t="s">
        <v>138</v>
      </c>
      <c r="BZ667" s="0" t="s">
        <v>138</v>
      </c>
      <c r="CA667" s="0" t="s">
        <v>138</v>
      </c>
      <c r="CB667" s="0" t="s">
        <v>138</v>
      </c>
      <c r="GF667" s="0" t="s">
        <v>143</v>
      </c>
      <c r="GG667" s="0" t="s">
        <v>141</v>
      </c>
      <c r="GL667" s="0" t="s">
        <v>136</v>
      </c>
    </row>
    <row r="668" customFormat="false" ht="12.75" hidden="false" customHeight="false" outlineLevel="0" collapsed="false">
      <c r="A668" s="0" t="n">
        <v>2321</v>
      </c>
      <c r="B668" s="0" t="s">
        <v>2271</v>
      </c>
      <c r="C668" s="0" t="s">
        <v>2255</v>
      </c>
      <c r="G668" s="0" t="s">
        <v>2272</v>
      </c>
      <c r="H668" s="0" t="n">
        <v>20011019</v>
      </c>
      <c r="I668" s="0" t="s">
        <v>297</v>
      </c>
      <c r="J668" s="0" t="s">
        <v>138</v>
      </c>
      <c r="K668" s="0" t="s">
        <v>138</v>
      </c>
      <c r="L668" s="0" t="s">
        <v>138</v>
      </c>
      <c r="M668" s="0" t="s">
        <v>138</v>
      </c>
      <c r="N668" s="0" t="s">
        <v>137</v>
      </c>
      <c r="O668" s="0" t="s">
        <v>138</v>
      </c>
      <c r="P668" s="0" t="s">
        <v>138</v>
      </c>
      <c r="Q668" s="0" t="s">
        <v>138</v>
      </c>
      <c r="R668" s="0" t="s">
        <v>137</v>
      </c>
      <c r="S668" s="0" t="s">
        <v>138</v>
      </c>
      <c r="T668" s="0" t="s">
        <v>137</v>
      </c>
      <c r="U668" s="0" t="s">
        <v>139</v>
      </c>
      <c r="V668" s="0" t="s">
        <v>138</v>
      </c>
      <c r="W668" s="0" t="s">
        <v>138</v>
      </c>
      <c r="X668" s="0" t="s">
        <v>138</v>
      </c>
      <c r="Y668" s="0" t="s">
        <v>138</v>
      </c>
      <c r="Z668" s="0" t="s">
        <v>298</v>
      </c>
      <c r="AA668" s="0" t="s">
        <v>137</v>
      </c>
      <c r="AB668" s="0" t="s">
        <v>138</v>
      </c>
      <c r="AJ668" s="0" t="s">
        <v>138</v>
      </c>
      <c r="AK668" s="0" t="s">
        <v>137</v>
      </c>
      <c r="AL668" s="0" t="s">
        <v>138</v>
      </c>
      <c r="AP668" s="0" t="s">
        <v>138</v>
      </c>
      <c r="AW668" s="0" t="s">
        <v>138</v>
      </c>
      <c r="AX668" s="0" t="s">
        <v>138</v>
      </c>
      <c r="AY668" s="0" t="s">
        <v>393</v>
      </c>
      <c r="AZ668" s="0" t="s">
        <v>137</v>
      </c>
      <c r="BS668" s="0" t="s">
        <v>138</v>
      </c>
      <c r="BU668" s="0" t="s">
        <v>138</v>
      </c>
      <c r="BV668" s="0" t="s">
        <v>137</v>
      </c>
      <c r="BW668" s="0" t="s">
        <v>138</v>
      </c>
      <c r="BX668" s="0" t="s">
        <v>137</v>
      </c>
      <c r="BY668" s="0" t="s">
        <v>138</v>
      </c>
      <c r="BZ668" s="0" t="s">
        <v>138</v>
      </c>
      <c r="CA668" s="0" t="s">
        <v>138</v>
      </c>
      <c r="CB668" s="0" t="s">
        <v>138</v>
      </c>
      <c r="GF668" s="0" t="s">
        <v>146</v>
      </c>
      <c r="GG668" s="0" t="s">
        <v>146</v>
      </c>
      <c r="GL668" s="0" t="s">
        <v>136</v>
      </c>
    </row>
    <row r="669" customFormat="false" ht="12.75" hidden="false" customHeight="false" outlineLevel="0" collapsed="false">
      <c r="A669" s="0" t="n">
        <v>2322</v>
      </c>
      <c r="B669" s="0" t="s">
        <v>2273</v>
      </c>
      <c r="C669" s="0" t="s">
        <v>2255</v>
      </c>
      <c r="G669" s="0" t="s">
        <v>2274</v>
      </c>
      <c r="H669" s="0" t="n">
        <v>20011019</v>
      </c>
      <c r="I669" s="0" t="s">
        <v>297</v>
      </c>
      <c r="J669" s="0" t="s">
        <v>138</v>
      </c>
      <c r="K669" s="0" t="s">
        <v>138</v>
      </c>
      <c r="L669" s="0" t="s">
        <v>138</v>
      </c>
      <c r="M669" s="0" t="s">
        <v>138</v>
      </c>
      <c r="N669" s="0" t="s">
        <v>137</v>
      </c>
      <c r="O669" s="0" t="s">
        <v>138</v>
      </c>
      <c r="P669" s="0" t="s">
        <v>138</v>
      </c>
      <c r="Q669" s="0" t="s">
        <v>138</v>
      </c>
      <c r="R669" s="0" t="s">
        <v>137</v>
      </c>
      <c r="S669" s="0" t="s">
        <v>138</v>
      </c>
      <c r="T669" s="0" t="s">
        <v>137</v>
      </c>
      <c r="U669" s="0" t="s">
        <v>139</v>
      </c>
      <c r="V669" s="0" t="s">
        <v>138</v>
      </c>
      <c r="W669" s="0" t="s">
        <v>138</v>
      </c>
      <c r="X669" s="0" t="s">
        <v>138</v>
      </c>
      <c r="Y669" s="0" t="s">
        <v>138</v>
      </c>
      <c r="Z669" s="0" t="s">
        <v>298</v>
      </c>
      <c r="AA669" s="0" t="s">
        <v>137</v>
      </c>
      <c r="AB669" s="0" t="s">
        <v>138</v>
      </c>
      <c r="AJ669" s="0" t="s">
        <v>137</v>
      </c>
      <c r="AK669" s="0" t="s">
        <v>137</v>
      </c>
      <c r="AL669" s="0" t="s">
        <v>138</v>
      </c>
      <c r="AP669" s="0" t="s">
        <v>138</v>
      </c>
      <c r="AW669" s="0" t="s">
        <v>137</v>
      </c>
      <c r="AX669" s="0" t="s">
        <v>138</v>
      </c>
      <c r="AY669" s="0" t="s">
        <v>308</v>
      </c>
      <c r="AZ669" s="0" t="s">
        <v>137</v>
      </c>
      <c r="BS669" s="0" t="s">
        <v>138</v>
      </c>
      <c r="BU669" s="0" t="s">
        <v>138</v>
      </c>
      <c r="BV669" s="0" t="s">
        <v>137</v>
      </c>
      <c r="BW669" s="0" t="s">
        <v>138</v>
      </c>
      <c r="BX669" s="0" t="s">
        <v>137</v>
      </c>
      <c r="BY669" s="0" t="s">
        <v>138</v>
      </c>
      <c r="BZ669" s="0" t="s">
        <v>138</v>
      </c>
      <c r="CA669" s="0" t="s">
        <v>138</v>
      </c>
      <c r="CB669" s="0" t="s">
        <v>138</v>
      </c>
      <c r="GF669" s="0" t="s">
        <v>148</v>
      </c>
      <c r="GG669" s="0" t="s">
        <v>148</v>
      </c>
      <c r="GL669" s="0" t="s">
        <v>136</v>
      </c>
    </row>
    <row r="670" customFormat="false" ht="12.75" hidden="false" customHeight="false" outlineLevel="0" collapsed="false">
      <c r="A670" s="0" t="n">
        <v>2323</v>
      </c>
      <c r="B670" s="0" t="s">
        <v>2275</v>
      </c>
      <c r="C670" s="0" t="s">
        <v>2255</v>
      </c>
      <c r="G670" s="0" t="s">
        <v>2276</v>
      </c>
      <c r="H670" s="0" t="n">
        <v>20011101</v>
      </c>
      <c r="I670" s="0" t="s">
        <v>297</v>
      </c>
      <c r="J670" s="0" t="s">
        <v>138</v>
      </c>
      <c r="K670" s="0" t="s">
        <v>138</v>
      </c>
      <c r="L670" s="0" t="s">
        <v>138</v>
      </c>
      <c r="M670" s="0" t="s">
        <v>138</v>
      </c>
      <c r="N670" s="0" t="s">
        <v>137</v>
      </c>
      <c r="O670" s="0" t="s">
        <v>138</v>
      </c>
      <c r="P670" s="0" t="s">
        <v>138</v>
      </c>
      <c r="Q670" s="0" t="s">
        <v>138</v>
      </c>
      <c r="R670" s="0" t="s">
        <v>137</v>
      </c>
      <c r="S670" s="0" t="s">
        <v>138</v>
      </c>
      <c r="T670" s="0" t="s">
        <v>137</v>
      </c>
      <c r="U670" s="0" t="s">
        <v>139</v>
      </c>
      <c r="V670" s="0" t="s">
        <v>138</v>
      </c>
      <c r="W670" s="0" t="s">
        <v>138</v>
      </c>
      <c r="X670" s="0" t="s">
        <v>138</v>
      </c>
      <c r="Y670" s="0" t="s">
        <v>138</v>
      </c>
      <c r="Z670" s="0" t="s">
        <v>298</v>
      </c>
      <c r="AA670" s="0" t="s">
        <v>138</v>
      </c>
      <c r="AB670" s="0" t="s">
        <v>138</v>
      </c>
      <c r="AJ670" s="0" t="s">
        <v>137</v>
      </c>
      <c r="AK670" s="0" t="s">
        <v>137</v>
      </c>
      <c r="AL670" s="0" t="s">
        <v>138</v>
      </c>
      <c r="AP670" s="0" t="s">
        <v>138</v>
      </c>
      <c r="AW670" s="0" t="s">
        <v>138</v>
      </c>
      <c r="AX670" s="0" t="s">
        <v>138</v>
      </c>
      <c r="AY670" s="0" t="s">
        <v>393</v>
      </c>
      <c r="AZ670" s="0" t="s">
        <v>137</v>
      </c>
      <c r="BS670" s="0" t="s">
        <v>138</v>
      </c>
      <c r="BU670" s="0" t="s">
        <v>138</v>
      </c>
      <c r="BV670" s="0" t="s">
        <v>137</v>
      </c>
      <c r="BW670" s="0" t="s">
        <v>138</v>
      </c>
      <c r="BX670" s="0" t="s">
        <v>138</v>
      </c>
      <c r="BY670" s="0" t="s">
        <v>138</v>
      </c>
      <c r="BZ670" s="0" t="s">
        <v>138</v>
      </c>
      <c r="CA670" s="0" t="s">
        <v>138</v>
      </c>
      <c r="CB670" s="0" t="s">
        <v>138</v>
      </c>
      <c r="GF670" s="0" t="s">
        <v>141</v>
      </c>
      <c r="GG670" s="0" t="s">
        <v>141</v>
      </c>
      <c r="GL670" s="0" t="s">
        <v>136</v>
      </c>
    </row>
    <row r="671" customFormat="false" ht="12.75" hidden="false" customHeight="false" outlineLevel="0" collapsed="false">
      <c r="A671" s="0" t="n">
        <v>2324</v>
      </c>
      <c r="B671" s="0" t="s">
        <v>2277</v>
      </c>
      <c r="C671" s="0" t="s">
        <v>2255</v>
      </c>
      <c r="G671" s="0" t="s">
        <v>2278</v>
      </c>
      <c r="H671" s="0" t="n">
        <v>20011019</v>
      </c>
      <c r="I671" s="0" t="s">
        <v>297</v>
      </c>
      <c r="J671" s="0" t="s">
        <v>138</v>
      </c>
      <c r="K671" s="0" t="s">
        <v>138</v>
      </c>
      <c r="L671" s="0" t="s">
        <v>138</v>
      </c>
      <c r="M671" s="0" t="s">
        <v>138</v>
      </c>
      <c r="N671" s="0" t="s">
        <v>137</v>
      </c>
      <c r="O671" s="0" t="s">
        <v>138</v>
      </c>
      <c r="P671" s="0" t="s">
        <v>138</v>
      </c>
      <c r="Q671" s="0" t="s">
        <v>138</v>
      </c>
      <c r="R671" s="0" t="s">
        <v>137</v>
      </c>
      <c r="S671" s="0" t="s">
        <v>138</v>
      </c>
      <c r="T671" s="0" t="s">
        <v>137</v>
      </c>
      <c r="U671" s="0" t="s">
        <v>139</v>
      </c>
      <c r="V671" s="0" t="s">
        <v>138</v>
      </c>
      <c r="W671" s="0" t="s">
        <v>138</v>
      </c>
      <c r="X671" s="0" t="s">
        <v>138</v>
      </c>
      <c r="Y671" s="0" t="s">
        <v>138</v>
      </c>
      <c r="Z671" s="0" t="s">
        <v>298</v>
      </c>
      <c r="AA671" s="0" t="s">
        <v>137</v>
      </c>
      <c r="AB671" s="0" t="s">
        <v>138</v>
      </c>
      <c r="AJ671" s="0" t="s">
        <v>137</v>
      </c>
      <c r="AK671" s="0" t="s">
        <v>137</v>
      </c>
      <c r="AL671" s="0" t="s">
        <v>138</v>
      </c>
      <c r="AP671" s="0" t="s">
        <v>138</v>
      </c>
      <c r="AW671" s="0" t="s">
        <v>137</v>
      </c>
      <c r="AX671" s="0" t="s">
        <v>138</v>
      </c>
      <c r="AY671" s="0" t="s">
        <v>140</v>
      </c>
      <c r="AZ671" s="0" t="s">
        <v>137</v>
      </c>
      <c r="BS671" s="0" t="s">
        <v>138</v>
      </c>
      <c r="BU671" s="0" t="s">
        <v>138</v>
      </c>
      <c r="BV671" s="0" t="s">
        <v>137</v>
      </c>
      <c r="BW671" s="0" t="s">
        <v>138</v>
      </c>
      <c r="BX671" s="0" t="s">
        <v>137</v>
      </c>
      <c r="BY671" s="0" t="s">
        <v>138</v>
      </c>
      <c r="BZ671" s="0" t="s">
        <v>138</v>
      </c>
      <c r="CA671" s="0" t="s">
        <v>138</v>
      </c>
      <c r="CB671" s="0" t="s">
        <v>138</v>
      </c>
      <c r="GF671" s="0" t="s">
        <v>148</v>
      </c>
      <c r="GG671" s="0" t="s">
        <v>148</v>
      </c>
      <c r="GL671" s="0" t="s">
        <v>136</v>
      </c>
    </row>
    <row r="672" customFormat="false" ht="12.75" hidden="false" customHeight="false" outlineLevel="0" collapsed="false">
      <c r="A672" s="0" t="n">
        <v>2325</v>
      </c>
      <c r="B672" s="0" t="s">
        <v>2279</v>
      </c>
      <c r="C672" s="0" t="s">
        <v>2255</v>
      </c>
      <c r="G672" s="0" t="s">
        <v>2280</v>
      </c>
      <c r="H672" s="0" t="n">
        <v>20011019</v>
      </c>
      <c r="I672" s="0" t="s">
        <v>297</v>
      </c>
      <c r="J672" s="0" t="s">
        <v>138</v>
      </c>
      <c r="K672" s="0" t="s">
        <v>138</v>
      </c>
      <c r="L672" s="0" t="s">
        <v>138</v>
      </c>
      <c r="M672" s="0" t="s">
        <v>138</v>
      </c>
      <c r="N672" s="0" t="s">
        <v>137</v>
      </c>
      <c r="O672" s="0" t="s">
        <v>138</v>
      </c>
      <c r="P672" s="0" t="s">
        <v>138</v>
      </c>
      <c r="Q672" s="0" t="s">
        <v>138</v>
      </c>
      <c r="R672" s="0" t="s">
        <v>137</v>
      </c>
      <c r="S672" s="0" t="s">
        <v>138</v>
      </c>
      <c r="T672" s="0" t="s">
        <v>137</v>
      </c>
      <c r="U672" s="0" t="s">
        <v>139</v>
      </c>
      <c r="V672" s="0" t="s">
        <v>138</v>
      </c>
      <c r="W672" s="0" t="s">
        <v>138</v>
      </c>
      <c r="X672" s="0" t="s">
        <v>138</v>
      </c>
      <c r="Y672" s="0" t="s">
        <v>138</v>
      </c>
      <c r="Z672" s="0" t="s">
        <v>298</v>
      </c>
      <c r="AA672" s="0" t="s">
        <v>137</v>
      </c>
      <c r="AB672" s="0" t="s">
        <v>138</v>
      </c>
      <c r="AJ672" s="0" t="s">
        <v>137</v>
      </c>
      <c r="AK672" s="0" t="s">
        <v>137</v>
      </c>
      <c r="AL672" s="0" t="s">
        <v>138</v>
      </c>
      <c r="AP672" s="0" t="s">
        <v>138</v>
      </c>
      <c r="AW672" s="0" t="s">
        <v>138</v>
      </c>
      <c r="AX672" s="0" t="s">
        <v>138</v>
      </c>
      <c r="AY672" s="0" t="s">
        <v>393</v>
      </c>
      <c r="AZ672" s="0" t="s">
        <v>137</v>
      </c>
      <c r="BS672" s="0" t="s">
        <v>138</v>
      </c>
      <c r="BU672" s="0" t="s">
        <v>138</v>
      </c>
      <c r="BV672" s="0" t="s">
        <v>137</v>
      </c>
      <c r="BW672" s="0" t="s">
        <v>138</v>
      </c>
      <c r="BX672" s="0" t="s">
        <v>137</v>
      </c>
      <c r="BY672" s="0" t="s">
        <v>138</v>
      </c>
      <c r="BZ672" s="0" t="s">
        <v>138</v>
      </c>
      <c r="CA672" s="0" t="s">
        <v>138</v>
      </c>
      <c r="CB672" s="0" t="s">
        <v>138</v>
      </c>
      <c r="GF672" s="0" t="s">
        <v>148</v>
      </c>
      <c r="GG672" s="0" t="s">
        <v>148</v>
      </c>
      <c r="GL672" s="0" t="s">
        <v>136</v>
      </c>
    </row>
    <row r="673" customFormat="false" ht="12.75" hidden="false" customHeight="false" outlineLevel="0" collapsed="false">
      <c r="A673" s="0" t="n">
        <v>2326</v>
      </c>
      <c r="B673" s="0" t="s">
        <v>2281</v>
      </c>
      <c r="C673" s="0" t="s">
        <v>2255</v>
      </c>
      <c r="G673" s="0" t="s">
        <v>2282</v>
      </c>
      <c r="H673" s="0" t="n">
        <v>20011019</v>
      </c>
      <c r="I673" s="0" t="s">
        <v>297</v>
      </c>
      <c r="J673" s="0" t="s">
        <v>138</v>
      </c>
      <c r="K673" s="0" t="s">
        <v>138</v>
      </c>
      <c r="L673" s="0" t="s">
        <v>138</v>
      </c>
      <c r="M673" s="0" t="s">
        <v>138</v>
      </c>
      <c r="N673" s="0" t="s">
        <v>137</v>
      </c>
      <c r="O673" s="0" t="s">
        <v>138</v>
      </c>
      <c r="P673" s="0" t="s">
        <v>138</v>
      </c>
      <c r="Q673" s="0" t="s">
        <v>138</v>
      </c>
      <c r="R673" s="0" t="s">
        <v>137</v>
      </c>
      <c r="S673" s="0" t="s">
        <v>138</v>
      </c>
      <c r="T673" s="0" t="s">
        <v>137</v>
      </c>
      <c r="U673" s="0" t="s">
        <v>139</v>
      </c>
      <c r="V673" s="0" t="s">
        <v>138</v>
      </c>
      <c r="W673" s="0" t="s">
        <v>138</v>
      </c>
      <c r="X673" s="0" t="s">
        <v>138</v>
      </c>
      <c r="Y673" s="0" t="s">
        <v>138</v>
      </c>
      <c r="Z673" s="0" t="s">
        <v>298</v>
      </c>
      <c r="AA673" s="0" t="s">
        <v>137</v>
      </c>
      <c r="AB673" s="0" t="s">
        <v>138</v>
      </c>
      <c r="AJ673" s="0" t="s">
        <v>138</v>
      </c>
      <c r="AK673" s="0" t="s">
        <v>137</v>
      </c>
      <c r="AL673" s="0" t="s">
        <v>138</v>
      </c>
      <c r="AP673" s="0" t="s">
        <v>138</v>
      </c>
      <c r="AW673" s="0" t="s">
        <v>137</v>
      </c>
      <c r="AX673" s="0" t="s">
        <v>138</v>
      </c>
      <c r="AY673" s="0" t="s">
        <v>150</v>
      </c>
      <c r="AZ673" s="0" t="s">
        <v>137</v>
      </c>
      <c r="BS673" s="0" t="s">
        <v>138</v>
      </c>
      <c r="BU673" s="0" t="s">
        <v>138</v>
      </c>
      <c r="BV673" s="0" t="s">
        <v>137</v>
      </c>
      <c r="BW673" s="0" t="s">
        <v>138</v>
      </c>
      <c r="BX673" s="0" t="s">
        <v>137</v>
      </c>
      <c r="BY673" s="0" t="s">
        <v>138</v>
      </c>
      <c r="BZ673" s="0" t="s">
        <v>138</v>
      </c>
      <c r="CA673" s="0" t="s">
        <v>138</v>
      </c>
      <c r="CB673" s="0" t="s">
        <v>138</v>
      </c>
      <c r="GF673" s="0" t="s">
        <v>146</v>
      </c>
      <c r="GG673" s="0" t="s">
        <v>146</v>
      </c>
      <c r="GL673" s="0" t="s">
        <v>136</v>
      </c>
    </row>
    <row r="674" customFormat="false" ht="12.75" hidden="false" customHeight="false" outlineLevel="0" collapsed="false">
      <c r="A674" s="0" t="n">
        <v>2327</v>
      </c>
      <c r="B674" s="0" t="s">
        <v>2283</v>
      </c>
      <c r="C674" s="0" t="s">
        <v>2255</v>
      </c>
      <c r="G674" s="0" t="s">
        <v>2284</v>
      </c>
      <c r="H674" s="0" t="n">
        <v>20011019</v>
      </c>
      <c r="I674" s="0" t="s">
        <v>297</v>
      </c>
      <c r="J674" s="0" t="s">
        <v>138</v>
      </c>
      <c r="K674" s="0" t="s">
        <v>138</v>
      </c>
      <c r="L674" s="0" t="s">
        <v>138</v>
      </c>
      <c r="M674" s="0" t="s">
        <v>138</v>
      </c>
      <c r="N674" s="0" t="s">
        <v>137</v>
      </c>
      <c r="O674" s="0" t="s">
        <v>138</v>
      </c>
      <c r="P674" s="0" t="s">
        <v>138</v>
      </c>
      <c r="Q674" s="0" t="s">
        <v>138</v>
      </c>
      <c r="R674" s="0" t="s">
        <v>137</v>
      </c>
      <c r="S674" s="0" t="s">
        <v>138</v>
      </c>
      <c r="T674" s="0" t="s">
        <v>137</v>
      </c>
      <c r="U674" s="0" t="s">
        <v>139</v>
      </c>
      <c r="V674" s="0" t="s">
        <v>138</v>
      </c>
      <c r="W674" s="0" t="s">
        <v>138</v>
      </c>
      <c r="X674" s="0" t="s">
        <v>138</v>
      </c>
      <c r="Y674" s="0" t="s">
        <v>138</v>
      </c>
      <c r="Z674" s="0" t="s">
        <v>298</v>
      </c>
      <c r="AA674" s="0" t="s">
        <v>137</v>
      </c>
      <c r="AB674" s="0" t="s">
        <v>138</v>
      </c>
      <c r="AJ674" s="0" t="s">
        <v>137</v>
      </c>
      <c r="AK674" s="0" t="s">
        <v>137</v>
      </c>
      <c r="AL674" s="0" t="s">
        <v>138</v>
      </c>
      <c r="AP674" s="0" t="s">
        <v>138</v>
      </c>
      <c r="AW674" s="0" t="s">
        <v>137</v>
      </c>
      <c r="AX674" s="0" t="s">
        <v>138</v>
      </c>
      <c r="AY674" s="0" t="s">
        <v>149</v>
      </c>
      <c r="AZ674" s="0" t="s">
        <v>137</v>
      </c>
      <c r="BS674" s="0" t="s">
        <v>138</v>
      </c>
      <c r="BU674" s="0" t="s">
        <v>138</v>
      </c>
      <c r="BV674" s="0" t="s">
        <v>137</v>
      </c>
      <c r="BW674" s="0" t="s">
        <v>138</v>
      </c>
      <c r="BX674" s="0" t="s">
        <v>137</v>
      </c>
      <c r="BY674" s="0" t="s">
        <v>138</v>
      </c>
      <c r="BZ674" s="0" t="s">
        <v>138</v>
      </c>
      <c r="CA674" s="0" t="s">
        <v>138</v>
      </c>
      <c r="CB674" s="0" t="s">
        <v>138</v>
      </c>
      <c r="GF674" s="0" t="s">
        <v>146</v>
      </c>
      <c r="GG674" s="0" t="s">
        <v>146</v>
      </c>
      <c r="GL674" s="0" t="s">
        <v>136</v>
      </c>
    </row>
    <row r="675" customFormat="false" ht="12.75" hidden="false" customHeight="false" outlineLevel="0" collapsed="false">
      <c r="A675" s="0" t="n">
        <v>2328</v>
      </c>
      <c r="B675" s="0" t="s">
        <v>2285</v>
      </c>
      <c r="C675" s="0" t="s">
        <v>2255</v>
      </c>
      <c r="G675" s="0" t="s">
        <v>2286</v>
      </c>
      <c r="H675" s="0" t="n">
        <v>20011019</v>
      </c>
      <c r="I675" s="0" t="s">
        <v>297</v>
      </c>
      <c r="J675" s="0" t="s">
        <v>138</v>
      </c>
      <c r="K675" s="0" t="s">
        <v>138</v>
      </c>
      <c r="L675" s="0" t="s">
        <v>138</v>
      </c>
      <c r="M675" s="0" t="s">
        <v>138</v>
      </c>
      <c r="N675" s="0" t="s">
        <v>137</v>
      </c>
      <c r="O675" s="0" t="s">
        <v>138</v>
      </c>
      <c r="P675" s="0" t="s">
        <v>138</v>
      </c>
      <c r="Q675" s="0" t="s">
        <v>138</v>
      </c>
      <c r="R675" s="0" t="s">
        <v>137</v>
      </c>
      <c r="S675" s="0" t="s">
        <v>138</v>
      </c>
      <c r="T675" s="0" t="s">
        <v>137</v>
      </c>
      <c r="U675" s="0" t="s">
        <v>139</v>
      </c>
      <c r="V675" s="0" t="s">
        <v>138</v>
      </c>
      <c r="W675" s="0" t="s">
        <v>138</v>
      </c>
      <c r="X675" s="0" t="s">
        <v>138</v>
      </c>
      <c r="Y675" s="0" t="s">
        <v>138</v>
      </c>
      <c r="Z675" s="0" t="s">
        <v>298</v>
      </c>
      <c r="AA675" s="0" t="s">
        <v>137</v>
      </c>
      <c r="AB675" s="0" t="s">
        <v>138</v>
      </c>
      <c r="AJ675" s="0" t="s">
        <v>137</v>
      </c>
      <c r="AK675" s="0" t="s">
        <v>137</v>
      </c>
      <c r="AL675" s="0" t="s">
        <v>138</v>
      </c>
      <c r="AP675" s="0" t="s">
        <v>138</v>
      </c>
      <c r="AW675" s="0" t="s">
        <v>137</v>
      </c>
      <c r="AX675" s="0" t="s">
        <v>138</v>
      </c>
      <c r="AY675" s="0" t="s">
        <v>149</v>
      </c>
      <c r="AZ675" s="0" t="s">
        <v>137</v>
      </c>
      <c r="BS675" s="0" t="s">
        <v>138</v>
      </c>
      <c r="BU675" s="0" t="s">
        <v>138</v>
      </c>
      <c r="BV675" s="0" t="s">
        <v>137</v>
      </c>
      <c r="BW675" s="0" t="s">
        <v>138</v>
      </c>
      <c r="BX675" s="0" t="s">
        <v>137</v>
      </c>
      <c r="BY675" s="0" t="s">
        <v>138</v>
      </c>
      <c r="BZ675" s="0" t="s">
        <v>138</v>
      </c>
      <c r="CA675" s="0" t="s">
        <v>138</v>
      </c>
      <c r="CB675" s="0" t="s">
        <v>138</v>
      </c>
      <c r="GF675" s="0" t="s">
        <v>148</v>
      </c>
      <c r="GG675" s="0" t="s">
        <v>148</v>
      </c>
      <c r="GL675" s="0" t="s">
        <v>136</v>
      </c>
    </row>
    <row r="676" customFormat="false" ht="12.75" hidden="false" customHeight="false" outlineLevel="0" collapsed="false">
      <c r="A676" s="0" t="n">
        <v>2329</v>
      </c>
      <c r="B676" s="0" t="s">
        <v>2287</v>
      </c>
      <c r="C676" s="0" t="s">
        <v>2255</v>
      </c>
      <c r="G676" s="0" t="s">
        <v>2288</v>
      </c>
      <c r="H676" s="0" t="n">
        <v>20011019</v>
      </c>
      <c r="I676" s="0" t="s">
        <v>297</v>
      </c>
      <c r="J676" s="0" t="s">
        <v>138</v>
      </c>
      <c r="K676" s="0" t="s">
        <v>138</v>
      </c>
      <c r="L676" s="0" t="s">
        <v>138</v>
      </c>
      <c r="M676" s="0" t="s">
        <v>138</v>
      </c>
      <c r="N676" s="0" t="s">
        <v>137</v>
      </c>
      <c r="O676" s="0" t="s">
        <v>138</v>
      </c>
      <c r="P676" s="0" t="s">
        <v>138</v>
      </c>
      <c r="Q676" s="0" t="s">
        <v>138</v>
      </c>
      <c r="R676" s="0" t="s">
        <v>137</v>
      </c>
      <c r="S676" s="0" t="s">
        <v>138</v>
      </c>
      <c r="T676" s="0" t="s">
        <v>137</v>
      </c>
      <c r="U676" s="0" t="s">
        <v>139</v>
      </c>
      <c r="V676" s="0" t="s">
        <v>138</v>
      </c>
      <c r="W676" s="0" t="s">
        <v>138</v>
      </c>
      <c r="X676" s="0" t="s">
        <v>138</v>
      </c>
      <c r="Y676" s="0" t="s">
        <v>138</v>
      </c>
      <c r="Z676" s="0" t="s">
        <v>298</v>
      </c>
      <c r="AA676" s="0" t="s">
        <v>137</v>
      </c>
      <c r="AB676" s="0" t="s">
        <v>138</v>
      </c>
      <c r="AJ676" s="0" t="s">
        <v>137</v>
      </c>
      <c r="AK676" s="0" t="s">
        <v>137</v>
      </c>
      <c r="AL676" s="0" t="s">
        <v>138</v>
      </c>
      <c r="AP676" s="0" t="s">
        <v>138</v>
      </c>
      <c r="AW676" s="0" t="s">
        <v>137</v>
      </c>
      <c r="AX676" s="0" t="s">
        <v>138</v>
      </c>
      <c r="AY676" s="0" t="s">
        <v>393</v>
      </c>
      <c r="AZ676" s="0" t="s">
        <v>137</v>
      </c>
      <c r="BS676" s="0" t="s">
        <v>138</v>
      </c>
      <c r="BU676" s="0" t="s">
        <v>138</v>
      </c>
      <c r="BV676" s="0" t="s">
        <v>137</v>
      </c>
      <c r="BW676" s="0" t="s">
        <v>138</v>
      </c>
      <c r="BX676" s="0" t="s">
        <v>137</v>
      </c>
      <c r="BY676" s="0" t="s">
        <v>138</v>
      </c>
      <c r="BZ676" s="0" t="s">
        <v>138</v>
      </c>
      <c r="CA676" s="0" t="s">
        <v>138</v>
      </c>
      <c r="CB676" s="0" t="s">
        <v>138</v>
      </c>
      <c r="GF676" s="0" t="s">
        <v>143</v>
      </c>
      <c r="GG676" s="0" t="s">
        <v>143</v>
      </c>
      <c r="GL676" s="0" t="s">
        <v>136</v>
      </c>
    </row>
    <row r="677" customFormat="false" ht="12.75" hidden="false" customHeight="false" outlineLevel="0" collapsed="false">
      <c r="A677" s="0" t="n">
        <v>2330</v>
      </c>
      <c r="B677" s="0" t="s">
        <v>2289</v>
      </c>
      <c r="C677" s="0" t="s">
        <v>2255</v>
      </c>
      <c r="G677" s="0" t="s">
        <v>2290</v>
      </c>
      <c r="H677" s="0" t="n">
        <v>20011022</v>
      </c>
      <c r="I677" s="0" t="s">
        <v>297</v>
      </c>
      <c r="J677" s="0" t="s">
        <v>138</v>
      </c>
      <c r="K677" s="0" t="s">
        <v>138</v>
      </c>
      <c r="L677" s="0" t="s">
        <v>138</v>
      </c>
      <c r="M677" s="0" t="s">
        <v>138</v>
      </c>
      <c r="N677" s="0" t="s">
        <v>137</v>
      </c>
      <c r="O677" s="0" t="s">
        <v>138</v>
      </c>
      <c r="P677" s="0" t="s">
        <v>138</v>
      </c>
      <c r="Q677" s="0" t="s">
        <v>138</v>
      </c>
      <c r="R677" s="0" t="s">
        <v>137</v>
      </c>
      <c r="S677" s="0" t="s">
        <v>138</v>
      </c>
      <c r="T677" s="0" t="s">
        <v>137</v>
      </c>
      <c r="U677" s="0" t="s">
        <v>139</v>
      </c>
      <c r="V677" s="0" t="s">
        <v>138</v>
      </c>
      <c r="W677" s="0" t="s">
        <v>138</v>
      </c>
      <c r="X677" s="0" t="s">
        <v>138</v>
      </c>
      <c r="Y677" s="0" t="s">
        <v>138</v>
      </c>
      <c r="Z677" s="0" t="s">
        <v>298</v>
      </c>
      <c r="AA677" s="0" t="s">
        <v>137</v>
      </c>
      <c r="AB677" s="0" t="s">
        <v>138</v>
      </c>
      <c r="AJ677" s="0" t="s">
        <v>137</v>
      </c>
      <c r="AK677" s="0" t="s">
        <v>137</v>
      </c>
      <c r="AL677" s="0" t="s">
        <v>138</v>
      </c>
      <c r="AP677" s="0" t="s">
        <v>138</v>
      </c>
      <c r="AW677" s="0" t="s">
        <v>137</v>
      </c>
      <c r="AX677" s="0" t="s">
        <v>138</v>
      </c>
      <c r="AY677" s="0" t="s">
        <v>393</v>
      </c>
      <c r="AZ677" s="0" t="s">
        <v>137</v>
      </c>
      <c r="BS677" s="0" t="s">
        <v>138</v>
      </c>
      <c r="BU677" s="0" t="s">
        <v>138</v>
      </c>
      <c r="BV677" s="0" t="s">
        <v>137</v>
      </c>
      <c r="BW677" s="0" t="s">
        <v>138</v>
      </c>
      <c r="BX677" s="0" t="s">
        <v>137</v>
      </c>
      <c r="BY677" s="0" t="s">
        <v>138</v>
      </c>
      <c r="BZ677" s="0" t="s">
        <v>138</v>
      </c>
      <c r="CA677" s="0" t="s">
        <v>138</v>
      </c>
      <c r="CB677" s="0" t="s">
        <v>138</v>
      </c>
      <c r="GF677" s="0" t="s">
        <v>143</v>
      </c>
      <c r="GG677" s="0" t="s">
        <v>143</v>
      </c>
      <c r="GL677" s="0" t="s">
        <v>136</v>
      </c>
    </row>
    <row r="678" customFormat="false" ht="12.75" hidden="false" customHeight="false" outlineLevel="0" collapsed="false">
      <c r="A678" s="0" t="n">
        <v>2331</v>
      </c>
      <c r="B678" s="0" t="s">
        <v>2291</v>
      </c>
      <c r="C678" s="0" t="s">
        <v>2255</v>
      </c>
      <c r="G678" s="0" t="s">
        <v>2292</v>
      </c>
      <c r="H678" s="0" t="n">
        <v>20011022</v>
      </c>
      <c r="I678" s="0" t="s">
        <v>297</v>
      </c>
      <c r="J678" s="0" t="s">
        <v>138</v>
      </c>
      <c r="K678" s="0" t="s">
        <v>138</v>
      </c>
      <c r="L678" s="0" t="s">
        <v>138</v>
      </c>
      <c r="M678" s="0" t="s">
        <v>138</v>
      </c>
      <c r="N678" s="0" t="s">
        <v>137</v>
      </c>
      <c r="O678" s="0" t="s">
        <v>137</v>
      </c>
      <c r="P678" s="0" t="s">
        <v>138</v>
      </c>
      <c r="Q678" s="0" t="s">
        <v>138</v>
      </c>
      <c r="R678" s="0" t="s">
        <v>137</v>
      </c>
      <c r="S678" s="0" t="s">
        <v>138</v>
      </c>
      <c r="T678" s="0" t="s">
        <v>137</v>
      </c>
      <c r="U678" s="0" t="s">
        <v>139</v>
      </c>
      <c r="V678" s="0" t="s">
        <v>138</v>
      </c>
      <c r="W678" s="0" t="s">
        <v>138</v>
      </c>
      <c r="X678" s="0" t="s">
        <v>138</v>
      </c>
      <c r="Y678" s="0" t="s">
        <v>138</v>
      </c>
      <c r="Z678" s="0" t="s">
        <v>298</v>
      </c>
      <c r="AA678" s="0" t="s">
        <v>137</v>
      </c>
      <c r="AB678" s="0" t="s">
        <v>138</v>
      </c>
      <c r="AJ678" s="0" t="s">
        <v>138</v>
      </c>
      <c r="AK678" s="0" t="s">
        <v>137</v>
      </c>
      <c r="AL678" s="0" t="s">
        <v>138</v>
      </c>
      <c r="AP678" s="0" t="s">
        <v>138</v>
      </c>
      <c r="AW678" s="0" t="s">
        <v>137</v>
      </c>
      <c r="AX678" s="0" t="s">
        <v>138</v>
      </c>
      <c r="AY678" s="0" t="s">
        <v>140</v>
      </c>
      <c r="AZ678" s="0" t="s">
        <v>137</v>
      </c>
      <c r="BS678" s="0" t="s">
        <v>138</v>
      </c>
      <c r="BU678" s="0" t="s">
        <v>138</v>
      </c>
      <c r="BV678" s="0" t="s">
        <v>137</v>
      </c>
      <c r="BW678" s="0" t="s">
        <v>138</v>
      </c>
      <c r="BX678" s="0" t="s">
        <v>137</v>
      </c>
      <c r="BY678" s="0" t="s">
        <v>138</v>
      </c>
      <c r="BZ678" s="0" t="s">
        <v>138</v>
      </c>
      <c r="CA678" s="0" t="s">
        <v>138</v>
      </c>
      <c r="CB678" s="0" t="s">
        <v>138</v>
      </c>
      <c r="GF678" s="0" t="s">
        <v>148</v>
      </c>
      <c r="GG678" s="0" t="s">
        <v>148</v>
      </c>
      <c r="GL678" s="0" t="s">
        <v>136</v>
      </c>
    </row>
    <row r="679" customFormat="false" ht="12.75" hidden="false" customHeight="false" outlineLevel="0" collapsed="false">
      <c r="A679" s="0" t="n">
        <v>2332</v>
      </c>
      <c r="B679" s="0" t="s">
        <v>2293</v>
      </c>
      <c r="C679" s="0" t="s">
        <v>2255</v>
      </c>
      <c r="G679" s="0" t="s">
        <v>2294</v>
      </c>
      <c r="H679" s="0" t="n">
        <v>20011022</v>
      </c>
      <c r="I679" s="0" t="s">
        <v>297</v>
      </c>
      <c r="J679" s="0" t="s">
        <v>138</v>
      </c>
      <c r="K679" s="0" t="s">
        <v>138</v>
      </c>
      <c r="L679" s="0" t="s">
        <v>138</v>
      </c>
      <c r="M679" s="0" t="s">
        <v>138</v>
      </c>
      <c r="N679" s="0" t="s">
        <v>137</v>
      </c>
      <c r="O679" s="0" t="s">
        <v>137</v>
      </c>
      <c r="P679" s="0" t="s">
        <v>138</v>
      </c>
      <c r="Q679" s="0" t="s">
        <v>138</v>
      </c>
      <c r="R679" s="0" t="s">
        <v>137</v>
      </c>
      <c r="S679" s="0" t="s">
        <v>138</v>
      </c>
      <c r="T679" s="0" t="s">
        <v>137</v>
      </c>
      <c r="U679" s="0" t="s">
        <v>139</v>
      </c>
      <c r="V679" s="0" t="s">
        <v>137</v>
      </c>
      <c r="W679" s="0" t="s">
        <v>138</v>
      </c>
      <c r="X679" s="0" t="s">
        <v>138</v>
      </c>
      <c r="Y679" s="0" t="s">
        <v>138</v>
      </c>
      <c r="Z679" s="0" t="s">
        <v>298</v>
      </c>
      <c r="AA679" s="0" t="s">
        <v>138</v>
      </c>
      <c r="AB679" s="0" t="s">
        <v>138</v>
      </c>
      <c r="AJ679" s="0" t="s">
        <v>138</v>
      </c>
      <c r="AK679" s="0" t="s">
        <v>138</v>
      </c>
      <c r="AL679" s="0" t="s">
        <v>137</v>
      </c>
      <c r="AP679" s="0" t="s">
        <v>138</v>
      </c>
      <c r="AW679" s="0" t="s">
        <v>138</v>
      </c>
      <c r="AX679" s="0" t="s">
        <v>138</v>
      </c>
      <c r="AY679" s="0" t="s">
        <v>393</v>
      </c>
      <c r="AZ679" s="0" t="s">
        <v>137</v>
      </c>
      <c r="BS679" s="0" t="s">
        <v>138</v>
      </c>
      <c r="BU679" s="0" t="s">
        <v>138</v>
      </c>
      <c r="BV679" s="0" t="s">
        <v>138</v>
      </c>
      <c r="BW679" s="0" t="s">
        <v>138</v>
      </c>
      <c r="BX679" s="0" t="s">
        <v>138</v>
      </c>
      <c r="BY679" s="0" t="s">
        <v>138</v>
      </c>
      <c r="BZ679" s="0" t="s">
        <v>138</v>
      </c>
      <c r="CA679" s="0" t="s">
        <v>138</v>
      </c>
      <c r="CB679" s="0" t="s">
        <v>138</v>
      </c>
      <c r="GF679" s="0" t="s">
        <v>141</v>
      </c>
      <c r="GG679" s="0" t="s">
        <v>141</v>
      </c>
      <c r="GL679" s="0" t="s">
        <v>136</v>
      </c>
    </row>
    <row r="680" customFormat="false" ht="12.75" hidden="false" customHeight="false" outlineLevel="0" collapsed="false">
      <c r="A680" s="0" t="n">
        <v>2333</v>
      </c>
      <c r="B680" s="0" t="s">
        <v>2295</v>
      </c>
      <c r="C680" s="0" t="s">
        <v>2255</v>
      </c>
      <c r="G680" s="0" t="s">
        <v>2296</v>
      </c>
      <c r="H680" s="0" t="n">
        <v>20011022</v>
      </c>
      <c r="I680" s="0" t="s">
        <v>297</v>
      </c>
      <c r="J680" s="0" t="s">
        <v>137</v>
      </c>
      <c r="K680" s="0" t="s">
        <v>138</v>
      </c>
      <c r="L680" s="0" t="s">
        <v>138</v>
      </c>
      <c r="M680" s="0" t="s">
        <v>138</v>
      </c>
      <c r="N680" s="0" t="s">
        <v>137</v>
      </c>
      <c r="O680" s="0" t="s">
        <v>137</v>
      </c>
      <c r="P680" s="0" t="s">
        <v>138</v>
      </c>
      <c r="Q680" s="0" t="s">
        <v>138</v>
      </c>
      <c r="R680" s="0" t="s">
        <v>137</v>
      </c>
      <c r="S680" s="0" t="s">
        <v>138</v>
      </c>
      <c r="T680" s="0" t="s">
        <v>137</v>
      </c>
      <c r="U680" s="0" t="s">
        <v>139</v>
      </c>
      <c r="V680" s="0" t="s">
        <v>137</v>
      </c>
      <c r="W680" s="0" t="s">
        <v>138</v>
      </c>
      <c r="X680" s="0" t="s">
        <v>138</v>
      </c>
      <c r="Y680" s="0" t="s">
        <v>138</v>
      </c>
      <c r="Z680" s="0" t="s">
        <v>298</v>
      </c>
      <c r="AA680" s="0" t="s">
        <v>138</v>
      </c>
      <c r="AB680" s="0" t="s">
        <v>138</v>
      </c>
      <c r="AJ680" s="0" t="s">
        <v>138</v>
      </c>
      <c r="AK680" s="0" t="s">
        <v>137</v>
      </c>
      <c r="AL680" s="0" t="s">
        <v>137</v>
      </c>
      <c r="AP680" s="0" t="s">
        <v>137</v>
      </c>
      <c r="AW680" s="0" t="s">
        <v>137</v>
      </c>
      <c r="AX680" s="0" t="s">
        <v>137</v>
      </c>
      <c r="AY680" s="0" t="s">
        <v>140</v>
      </c>
      <c r="AZ680" s="0" t="s">
        <v>137</v>
      </c>
      <c r="BS680" s="0" t="s">
        <v>138</v>
      </c>
      <c r="BU680" s="0" t="s">
        <v>138</v>
      </c>
      <c r="BV680" s="0" t="s">
        <v>138</v>
      </c>
      <c r="BW680" s="0" t="s">
        <v>138</v>
      </c>
      <c r="BX680" s="0" t="s">
        <v>137</v>
      </c>
      <c r="BY680" s="0" t="s">
        <v>138</v>
      </c>
      <c r="BZ680" s="0" t="s">
        <v>138</v>
      </c>
      <c r="CA680" s="0" t="s">
        <v>138</v>
      </c>
      <c r="CB680" s="0" t="s">
        <v>138</v>
      </c>
      <c r="GF680" s="0" t="s">
        <v>143</v>
      </c>
      <c r="GG680" s="0" t="s">
        <v>143</v>
      </c>
      <c r="GL680" s="0" t="s">
        <v>136</v>
      </c>
    </row>
    <row r="681" customFormat="false" ht="12.75" hidden="false" customHeight="false" outlineLevel="0" collapsed="false">
      <c r="A681" s="0" t="n">
        <v>2334</v>
      </c>
      <c r="B681" s="0" t="s">
        <v>2297</v>
      </c>
      <c r="C681" s="0" t="s">
        <v>2255</v>
      </c>
      <c r="G681" s="0" t="s">
        <v>2298</v>
      </c>
      <c r="H681" s="0" t="n">
        <v>20011022</v>
      </c>
      <c r="I681" s="0" t="s">
        <v>297</v>
      </c>
      <c r="J681" s="0" t="s">
        <v>138</v>
      </c>
      <c r="K681" s="0" t="s">
        <v>138</v>
      </c>
      <c r="L681" s="0" t="s">
        <v>138</v>
      </c>
      <c r="M681" s="0" t="s">
        <v>138</v>
      </c>
      <c r="N681" s="0" t="s">
        <v>137</v>
      </c>
      <c r="O681" s="0" t="s">
        <v>138</v>
      </c>
      <c r="P681" s="0" t="s">
        <v>138</v>
      </c>
      <c r="Q681" s="0" t="s">
        <v>138</v>
      </c>
      <c r="R681" s="0" t="s">
        <v>137</v>
      </c>
      <c r="S681" s="0" t="s">
        <v>138</v>
      </c>
      <c r="T681" s="0" t="s">
        <v>137</v>
      </c>
      <c r="U681" s="0" t="s">
        <v>139</v>
      </c>
      <c r="V681" s="0" t="s">
        <v>138</v>
      </c>
      <c r="W681" s="0" t="s">
        <v>138</v>
      </c>
      <c r="X681" s="0" t="s">
        <v>138</v>
      </c>
      <c r="Y681" s="0" t="s">
        <v>138</v>
      </c>
      <c r="Z681" s="0" t="s">
        <v>298</v>
      </c>
      <c r="AA681" s="0" t="s">
        <v>137</v>
      </c>
      <c r="AB681" s="0" t="s">
        <v>138</v>
      </c>
      <c r="AJ681" s="0" t="s">
        <v>137</v>
      </c>
      <c r="AK681" s="0" t="s">
        <v>137</v>
      </c>
      <c r="AL681" s="0" t="s">
        <v>138</v>
      </c>
      <c r="AP681" s="0" t="s">
        <v>138</v>
      </c>
      <c r="AW681" s="0" t="s">
        <v>138</v>
      </c>
      <c r="AX681" s="0" t="s">
        <v>138</v>
      </c>
      <c r="AY681" s="0" t="s">
        <v>393</v>
      </c>
      <c r="AZ681" s="0" t="s">
        <v>137</v>
      </c>
      <c r="BS681" s="0" t="s">
        <v>138</v>
      </c>
      <c r="BU681" s="0" t="s">
        <v>138</v>
      </c>
      <c r="BV681" s="0" t="s">
        <v>137</v>
      </c>
      <c r="BW681" s="0" t="s">
        <v>138</v>
      </c>
      <c r="BX681" s="0" t="s">
        <v>137</v>
      </c>
      <c r="BY681" s="0" t="s">
        <v>138</v>
      </c>
      <c r="BZ681" s="0" t="s">
        <v>138</v>
      </c>
      <c r="CA681" s="0" t="s">
        <v>138</v>
      </c>
      <c r="CB681" s="0" t="s">
        <v>138</v>
      </c>
      <c r="GF681" s="0" t="s">
        <v>146</v>
      </c>
      <c r="GG681" s="0" t="s">
        <v>146</v>
      </c>
      <c r="GL681" s="0" t="s">
        <v>136</v>
      </c>
    </row>
    <row r="682" customFormat="false" ht="12.75" hidden="false" customHeight="false" outlineLevel="0" collapsed="false">
      <c r="A682" s="0" t="n">
        <v>2335</v>
      </c>
      <c r="B682" s="0" t="s">
        <v>2299</v>
      </c>
      <c r="C682" s="0" t="s">
        <v>2255</v>
      </c>
      <c r="G682" s="0" t="s">
        <v>2300</v>
      </c>
      <c r="H682" s="0" t="n">
        <v>20011022</v>
      </c>
      <c r="I682" s="0" t="s">
        <v>297</v>
      </c>
      <c r="J682" s="0" t="s">
        <v>138</v>
      </c>
      <c r="K682" s="0" t="s">
        <v>138</v>
      </c>
      <c r="L682" s="0" t="s">
        <v>138</v>
      </c>
      <c r="M682" s="0" t="s">
        <v>138</v>
      </c>
      <c r="N682" s="0" t="s">
        <v>137</v>
      </c>
      <c r="O682" s="0" t="s">
        <v>137</v>
      </c>
      <c r="P682" s="0" t="s">
        <v>138</v>
      </c>
      <c r="Q682" s="0" t="s">
        <v>138</v>
      </c>
      <c r="R682" s="0" t="s">
        <v>137</v>
      </c>
      <c r="S682" s="0" t="s">
        <v>138</v>
      </c>
      <c r="T682" s="0" t="s">
        <v>137</v>
      </c>
      <c r="U682" s="0" t="s">
        <v>139</v>
      </c>
      <c r="V682" s="0" t="s">
        <v>138</v>
      </c>
      <c r="W682" s="0" t="s">
        <v>138</v>
      </c>
      <c r="X682" s="0" t="s">
        <v>138</v>
      </c>
      <c r="Y682" s="0" t="s">
        <v>138</v>
      </c>
      <c r="Z682" s="0" t="s">
        <v>298</v>
      </c>
      <c r="AA682" s="0" t="s">
        <v>137</v>
      </c>
      <c r="AB682" s="0" t="s">
        <v>138</v>
      </c>
      <c r="AJ682" s="0" t="s">
        <v>138</v>
      </c>
      <c r="AK682" s="0" t="s">
        <v>137</v>
      </c>
      <c r="AL682" s="0" t="s">
        <v>138</v>
      </c>
      <c r="AP682" s="0" t="s">
        <v>138</v>
      </c>
      <c r="AW682" s="0" t="s">
        <v>137</v>
      </c>
      <c r="AX682" s="0" t="s">
        <v>138</v>
      </c>
      <c r="AY682" s="0" t="s">
        <v>150</v>
      </c>
      <c r="AZ682" s="0" t="s">
        <v>137</v>
      </c>
      <c r="BS682" s="0" t="s">
        <v>138</v>
      </c>
      <c r="BU682" s="0" t="s">
        <v>138</v>
      </c>
      <c r="BV682" s="0" t="s">
        <v>137</v>
      </c>
      <c r="BW682" s="0" t="s">
        <v>138</v>
      </c>
      <c r="BX682" s="0" t="s">
        <v>137</v>
      </c>
      <c r="BY682" s="0" t="s">
        <v>138</v>
      </c>
      <c r="BZ682" s="0" t="s">
        <v>138</v>
      </c>
      <c r="CA682" s="0" t="s">
        <v>138</v>
      </c>
      <c r="CB682" s="0" t="s">
        <v>138</v>
      </c>
      <c r="GF682" s="0" t="s">
        <v>148</v>
      </c>
      <c r="GG682" s="0" t="s">
        <v>148</v>
      </c>
      <c r="GL682" s="0" t="s">
        <v>136</v>
      </c>
    </row>
    <row r="683" customFormat="false" ht="12.75" hidden="false" customHeight="false" outlineLevel="0" collapsed="false">
      <c r="A683" s="0" t="n">
        <v>2336</v>
      </c>
      <c r="B683" s="0" t="s">
        <v>2301</v>
      </c>
      <c r="C683" s="0" t="s">
        <v>2255</v>
      </c>
      <c r="G683" s="0" t="s">
        <v>2302</v>
      </c>
      <c r="H683" s="0" t="n">
        <v>20011022</v>
      </c>
      <c r="I683" s="0" t="s">
        <v>297</v>
      </c>
      <c r="J683" s="0" t="s">
        <v>138</v>
      </c>
      <c r="K683" s="0" t="s">
        <v>138</v>
      </c>
      <c r="L683" s="0" t="s">
        <v>138</v>
      </c>
      <c r="M683" s="0" t="s">
        <v>138</v>
      </c>
      <c r="N683" s="0" t="s">
        <v>137</v>
      </c>
      <c r="O683" s="0" t="s">
        <v>138</v>
      </c>
      <c r="P683" s="0" t="s">
        <v>138</v>
      </c>
      <c r="Q683" s="0" t="s">
        <v>138</v>
      </c>
      <c r="R683" s="0" t="s">
        <v>137</v>
      </c>
      <c r="S683" s="0" t="s">
        <v>138</v>
      </c>
      <c r="T683" s="0" t="s">
        <v>137</v>
      </c>
      <c r="U683" s="0" t="s">
        <v>139</v>
      </c>
      <c r="V683" s="0" t="s">
        <v>138</v>
      </c>
      <c r="W683" s="0" t="s">
        <v>138</v>
      </c>
      <c r="X683" s="0" t="s">
        <v>138</v>
      </c>
      <c r="Y683" s="0" t="s">
        <v>138</v>
      </c>
      <c r="Z683" s="0" t="s">
        <v>298</v>
      </c>
      <c r="AA683" s="0" t="s">
        <v>137</v>
      </c>
      <c r="AB683" s="0" t="s">
        <v>138</v>
      </c>
      <c r="AJ683" s="0" t="s">
        <v>137</v>
      </c>
      <c r="AK683" s="0" t="s">
        <v>137</v>
      </c>
      <c r="AL683" s="0" t="s">
        <v>138</v>
      </c>
      <c r="AP683" s="0" t="s">
        <v>138</v>
      </c>
      <c r="AW683" s="0" t="s">
        <v>138</v>
      </c>
      <c r="AX683" s="0" t="s">
        <v>138</v>
      </c>
      <c r="AY683" s="0" t="s">
        <v>393</v>
      </c>
      <c r="AZ683" s="0" t="s">
        <v>137</v>
      </c>
      <c r="BS683" s="0" t="s">
        <v>138</v>
      </c>
      <c r="BU683" s="0" t="s">
        <v>138</v>
      </c>
      <c r="BV683" s="0" t="s">
        <v>137</v>
      </c>
      <c r="BW683" s="0" t="s">
        <v>138</v>
      </c>
      <c r="BX683" s="0" t="s">
        <v>138</v>
      </c>
      <c r="BY683" s="0" t="s">
        <v>138</v>
      </c>
      <c r="BZ683" s="0" t="s">
        <v>138</v>
      </c>
      <c r="CA683" s="0" t="s">
        <v>138</v>
      </c>
      <c r="CB683" s="0" t="s">
        <v>138</v>
      </c>
      <c r="GF683" s="0" t="s">
        <v>141</v>
      </c>
      <c r="GG683" s="0" t="s">
        <v>141</v>
      </c>
      <c r="GL683" s="0" t="s">
        <v>136</v>
      </c>
    </row>
    <row r="684" customFormat="false" ht="12.75" hidden="false" customHeight="false" outlineLevel="0" collapsed="false">
      <c r="A684" s="0" t="n">
        <v>2337</v>
      </c>
      <c r="B684" s="0" t="s">
        <v>2303</v>
      </c>
      <c r="C684" s="0" t="s">
        <v>2255</v>
      </c>
      <c r="G684" s="0" t="s">
        <v>2304</v>
      </c>
      <c r="H684" s="0" t="n">
        <v>20011022</v>
      </c>
      <c r="I684" s="0" t="s">
        <v>297</v>
      </c>
      <c r="J684" s="0" t="s">
        <v>138</v>
      </c>
      <c r="K684" s="0" t="s">
        <v>138</v>
      </c>
      <c r="L684" s="0" t="s">
        <v>138</v>
      </c>
      <c r="M684" s="0" t="s">
        <v>138</v>
      </c>
      <c r="N684" s="0" t="s">
        <v>137</v>
      </c>
      <c r="O684" s="0" t="s">
        <v>138</v>
      </c>
      <c r="P684" s="0" t="s">
        <v>138</v>
      </c>
      <c r="Q684" s="0" t="s">
        <v>138</v>
      </c>
      <c r="R684" s="0" t="s">
        <v>137</v>
      </c>
      <c r="S684" s="0" t="s">
        <v>138</v>
      </c>
      <c r="T684" s="0" t="s">
        <v>137</v>
      </c>
      <c r="U684" s="0" t="s">
        <v>139</v>
      </c>
      <c r="V684" s="0" t="s">
        <v>138</v>
      </c>
      <c r="W684" s="0" t="s">
        <v>138</v>
      </c>
      <c r="X684" s="0" t="s">
        <v>138</v>
      </c>
      <c r="Y684" s="0" t="s">
        <v>138</v>
      </c>
      <c r="Z684" s="0" t="s">
        <v>298</v>
      </c>
      <c r="AA684" s="0" t="s">
        <v>137</v>
      </c>
      <c r="AB684" s="0" t="s">
        <v>138</v>
      </c>
      <c r="AJ684" s="0" t="s">
        <v>138</v>
      </c>
      <c r="AK684" s="0" t="s">
        <v>138</v>
      </c>
      <c r="AL684" s="0" t="s">
        <v>138</v>
      </c>
      <c r="AP684" s="0" t="s">
        <v>138</v>
      </c>
      <c r="AW684" s="0" t="s">
        <v>137</v>
      </c>
      <c r="AX684" s="0" t="s">
        <v>138</v>
      </c>
      <c r="AY684" s="0" t="s">
        <v>393</v>
      </c>
      <c r="AZ684" s="0" t="s">
        <v>138</v>
      </c>
      <c r="BS684" s="0" t="s">
        <v>138</v>
      </c>
      <c r="BU684" s="0" t="s">
        <v>138</v>
      </c>
      <c r="BV684" s="0" t="s">
        <v>137</v>
      </c>
      <c r="BW684" s="0" t="s">
        <v>138</v>
      </c>
      <c r="BX684" s="0" t="s">
        <v>138</v>
      </c>
      <c r="BY684" s="0" t="s">
        <v>138</v>
      </c>
      <c r="BZ684" s="0" t="s">
        <v>138</v>
      </c>
      <c r="CA684" s="0" t="s">
        <v>138</v>
      </c>
      <c r="CB684" s="0" t="s">
        <v>138</v>
      </c>
      <c r="GF684" s="0" t="s">
        <v>141</v>
      </c>
      <c r="GG684" s="0" t="s">
        <v>141</v>
      </c>
      <c r="GL684" s="0" t="s">
        <v>136</v>
      </c>
    </row>
    <row r="685" customFormat="false" ht="12.75" hidden="false" customHeight="false" outlineLevel="0" collapsed="false">
      <c r="A685" s="0" t="n">
        <v>2338</v>
      </c>
      <c r="B685" s="0" t="s">
        <v>2305</v>
      </c>
      <c r="C685" s="0" t="s">
        <v>2306</v>
      </c>
      <c r="D685" s="0" t="s">
        <v>2307</v>
      </c>
      <c r="E685" s="0" t="s">
        <v>2308</v>
      </c>
      <c r="F685" s="0" t="s">
        <v>2309</v>
      </c>
      <c r="G685" s="0" t="s">
        <v>2310</v>
      </c>
      <c r="H685" s="0" t="n">
        <v>20011024</v>
      </c>
      <c r="I685" s="0" t="s">
        <v>292</v>
      </c>
      <c r="J685" s="0" t="s">
        <v>137</v>
      </c>
      <c r="K685" s="0" t="s">
        <v>138</v>
      </c>
      <c r="L685" s="0" t="s">
        <v>138</v>
      </c>
      <c r="M685" s="0" t="s">
        <v>137</v>
      </c>
      <c r="N685" s="0" t="s">
        <v>137</v>
      </c>
      <c r="O685" s="0" t="s">
        <v>138</v>
      </c>
      <c r="P685" s="0" t="s">
        <v>137</v>
      </c>
      <c r="Q685" s="0" t="s">
        <v>138</v>
      </c>
      <c r="R685" s="0" t="s">
        <v>137</v>
      </c>
      <c r="S685" s="0" t="s">
        <v>138</v>
      </c>
      <c r="T685" s="0" t="s">
        <v>137</v>
      </c>
      <c r="U685" s="0" t="s">
        <v>139</v>
      </c>
      <c r="V685" s="0" t="s">
        <v>138</v>
      </c>
      <c r="W685" s="0" t="s">
        <v>137</v>
      </c>
      <c r="X685" s="0" t="s">
        <v>138</v>
      </c>
      <c r="Y685" s="0" t="s">
        <v>137</v>
      </c>
      <c r="Z685" s="0" t="s">
        <v>137</v>
      </c>
      <c r="AA685" s="0" t="s">
        <v>137</v>
      </c>
      <c r="AB685" s="0" t="s">
        <v>137</v>
      </c>
      <c r="AD685" s="0" t="s">
        <v>137</v>
      </c>
      <c r="AE685" s="0" t="s">
        <v>138</v>
      </c>
      <c r="AF685" s="0" t="s">
        <v>138</v>
      </c>
      <c r="AG685" s="0" t="s">
        <v>138</v>
      </c>
      <c r="AJ685" s="0" t="s">
        <v>137</v>
      </c>
      <c r="AK685" s="0" t="s">
        <v>137</v>
      </c>
      <c r="AP685" s="0" t="s">
        <v>137</v>
      </c>
      <c r="AQ685" s="0" t="s">
        <v>137</v>
      </c>
      <c r="AR685" s="0" t="s">
        <v>137</v>
      </c>
      <c r="AS685" s="0" t="s">
        <v>137</v>
      </c>
      <c r="AT685" s="0" t="s">
        <v>138</v>
      </c>
      <c r="AU685" s="0" t="s">
        <v>138</v>
      </c>
      <c r="AV685" s="0" t="s">
        <v>138</v>
      </c>
      <c r="AW685" s="0" t="s">
        <v>137</v>
      </c>
      <c r="AX685" s="0" t="s">
        <v>137</v>
      </c>
      <c r="AY685" s="0" t="s">
        <v>140</v>
      </c>
      <c r="BD685" s="0" t="s">
        <v>137</v>
      </c>
      <c r="BE685" s="0" t="s">
        <v>138</v>
      </c>
      <c r="BF685" s="0" t="s">
        <v>138</v>
      </c>
      <c r="BG685" s="0" t="s">
        <v>138</v>
      </c>
      <c r="BH685" s="0" t="s">
        <v>138</v>
      </c>
      <c r="BJ685" s="0" t="s">
        <v>138</v>
      </c>
      <c r="BK685" s="0" t="s">
        <v>137</v>
      </c>
      <c r="BR685" s="0" t="s">
        <v>138</v>
      </c>
      <c r="BS685" s="0" t="s">
        <v>137</v>
      </c>
      <c r="BT685" s="0" t="s">
        <v>137</v>
      </c>
      <c r="BU685" s="0" t="s">
        <v>137</v>
      </c>
      <c r="BV685" s="0" t="s">
        <v>138</v>
      </c>
      <c r="BW685" s="0" t="s">
        <v>137</v>
      </c>
      <c r="BX685" s="0" t="s">
        <v>137</v>
      </c>
      <c r="BY685" s="0" t="s">
        <v>137</v>
      </c>
      <c r="BZ685" s="0" t="s">
        <v>138</v>
      </c>
      <c r="CA685" s="0" t="s">
        <v>138</v>
      </c>
      <c r="CB685" s="0" t="s">
        <v>137</v>
      </c>
      <c r="DV685" s="0" t="s">
        <v>294</v>
      </c>
      <c r="DW685" s="0" t="s">
        <v>294</v>
      </c>
      <c r="DX685" s="0" t="s">
        <v>294</v>
      </c>
      <c r="DY685" s="0" t="s">
        <v>294</v>
      </c>
      <c r="DZ685" s="0" t="s">
        <v>294</v>
      </c>
      <c r="EA685" s="0" t="s">
        <v>294</v>
      </c>
      <c r="EB685" s="0" t="s">
        <v>294</v>
      </c>
      <c r="EC685" s="0" t="s">
        <v>294</v>
      </c>
      <c r="ED685" s="0" t="s">
        <v>294</v>
      </c>
      <c r="GF685" s="0" t="s">
        <v>146</v>
      </c>
      <c r="GG685" s="0" t="s">
        <v>146</v>
      </c>
      <c r="GH685" s="0" t="s">
        <v>138</v>
      </c>
      <c r="GI685" s="0" t="s">
        <v>138</v>
      </c>
      <c r="GJ685" s="0" t="s">
        <v>138</v>
      </c>
      <c r="GK685" s="0" t="s">
        <v>138</v>
      </c>
      <c r="GL685" s="0" t="s">
        <v>136</v>
      </c>
    </row>
    <row r="686" customFormat="false" ht="12.75" hidden="false" customHeight="false" outlineLevel="0" collapsed="false">
      <c r="A686" s="0" t="n">
        <v>2339</v>
      </c>
      <c r="B686" s="0" t="s">
        <v>2311</v>
      </c>
      <c r="C686" s="0" t="s">
        <v>2306</v>
      </c>
      <c r="D686" s="0" t="s">
        <v>2312</v>
      </c>
      <c r="E686" s="0" t="s">
        <v>2313</v>
      </c>
      <c r="F686" s="0" t="s">
        <v>2314</v>
      </c>
      <c r="G686" s="0" t="s">
        <v>2315</v>
      </c>
      <c r="H686" s="0" t="n">
        <v>20011024</v>
      </c>
      <c r="I686" s="0" t="s">
        <v>292</v>
      </c>
      <c r="J686" s="0" t="s">
        <v>138</v>
      </c>
      <c r="K686" s="0" t="s">
        <v>138</v>
      </c>
      <c r="L686" s="0" t="s">
        <v>138</v>
      </c>
      <c r="M686" s="0" t="s">
        <v>138</v>
      </c>
      <c r="N686" s="0" t="s">
        <v>137</v>
      </c>
      <c r="O686" s="0" t="s">
        <v>138</v>
      </c>
      <c r="P686" s="0" t="s">
        <v>137</v>
      </c>
      <c r="Q686" s="0" t="s">
        <v>138</v>
      </c>
      <c r="R686" s="0" t="s">
        <v>137</v>
      </c>
      <c r="S686" s="0" t="s">
        <v>138</v>
      </c>
      <c r="T686" s="0" t="s">
        <v>137</v>
      </c>
      <c r="U686" s="0" t="s">
        <v>139</v>
      </c>
      <c r="V686" s="0" t="s">
        <v>138</v>
      </c>
      <c r="W686" s="0" t="s">
        <v>137</v>
      </c>
      <c r="X686" s="0" t="s">
        <v>138</v>
      </c>
      <c r="Y686" s="0" t="s">
        <v>137</v>
      </c>
      <c r="Z686" s="0" t="s">
        <v>137</v>
      </c>
      <c r="AA686" s="0" t="s">
        <v>137</v>
      </c>
      <c r="AB686" s="0" t="s">
        <v>137</v>
      </c>
      <c r="AD686" s="0" t="s">
        <v>137</v>
      </c>
      <c r="AE686" s="0" t="s">
        <v>138</v>
      </c>
      <c r="AF686" s="0" t="s">
        <v>138</v>
      </c>
      <c r="AG686" s="0" t="s">
        <v>138</v>
      </c>
      <c r="AJ686" s="0" t="s">
        <v>137</v>
      </c>
      <c r="AK686" s="0" t="s">
        <v>137</v>
      </c>
      <c r="AP686" s="0" t="s">
        <v>137</v>
      </c>
      <c r="AQ686" s="0" t="s">
        <v>137</v>
      </c>
      <c r="AR686" s="0" t="s">
        <v>137</v>
      </c>
      <c r="AS686" s="0" t="s">
        <v>138</v>
      </c>
      <c r="AT686" s="0" t="s">
        <v>138</v>
      </c>
      <c r="AU686" s="0" t="s">
        <v>138</v>
      </c>
      <c r="AV686" s="0" t="s">
        <v>137</v>
      </c>
      <c r="AW686" s="0" t="s">
        <v>137</v>
      </c>
      <c r="AX686" s="0" t="s">
        <v>137</v>
      </c>
      <c r="AY686" s="0" t="s">
        <v>140</v>
      </c>
      <c r="BD686" s="0" t="s">
        <v>137</v>
      </c>
      <c r="BE686" s="0" t="s">
        <v>137</v>
      </c>
      <c r="BF686" s="0" t="s">
        <v>137</v>
      </c>
      <c r="BG686" s="0" t="s">
        <v>138</v>
      </c>
      <c r="BH686" s="0" t="s">
        <v>138</v>
      </c>
      <c r="BJ686" s="0" t="s">
        <v>137</v>
      </c>
      <c r="BK686" s="0" t="s">
        <v>137</v>
      </c>
      <c r="BR686" s="0" t="s">
        <v>137</v>
      </c>
      <c r="BS686" s="0" t="s">
        <v>137</v>
      </c>
      <c r="BT686" s="0" t="s">
        <v>138</v>
      </c>
      <c r="BU686" s="0" t="s">
        <v>138</v>
      </c>
      <c r="BV686" s="0" t="s">
        <v>137</v>
      </c>
      <c r="BW686" s="0" t="s">
        <v>138</v>
      </c>
      <c r="BX686" s="0" t="s">
        <v>137</v>
      </c>
      <c r="BY686" s="0" t="s">
        <v>137</v>
      </c>
      <c r="BZ686" s="0" t="s">
        <v>138</v>
      </c>
      <c r="CA686" s="0" t="s">
        <v>138</v>
      </c>
      <c r="CB686" s="0" t="s">
        <v>137</v>
      </c>
      <c r="DV686" s="0" t="s">
        <v>294</v>
      </c>
      <c r="DW686" s="0" t="s">
        <v>294</v>
      </c>
      <c r="DX686" s="0" t="s">
        <v>294</v>
      </c>
      <c r="DY686" s="0" t="s">
        <v>294</v>
      </c>
      <c r="DZ686" s="0" t="s">
        <v>294</v>
      </c>
      <c r="EA686" s="0" t="s">
        <v>294</v>
      </c>
      <c r="EB686" s="0" t="s">
        <v>294</v>
      </c>
      <c r="EC686" s="0" t="s">
        <v>294</v>
      </c>
      <c r="ED686" s="0" t="s">
        <v>294</v>
      </c>
      <c r="GF686" s="0" t="s">
        <v>148</v>
      </c>
      <c r="GG686" s="0" t="s">
        <v>148</v>
      </c>
      <c r="GH686" s="0" t="s">
        <v>138</v>
      </c>
      <c r="GI686" s="0" t="s">
        <v>138</v>
      </c>
      <c r="GJ686" s="0" t="s">
        <v>138</v>
      </c>
      <c r="GK686" s="0" t="s">
        <v>138</v>
      </c>
      <c r="GL686" s="0" t="s">
        <v>136</v>
      </c>
    </row>
    <row r="687" customFormat="false" ht="12.75" hidden="false" customHeight="false" outlineLevel="0" collapsed="false">
      <c r="A687" s="0" t="n">
        <v>2340</v>
      </c>
      <c r="B687" s="0" t="s">
        <v>2316</v>
      </c>
      <c r="C687" s="0" t="s">
        <v>2306</v>
      </c>
      <c r="E687" s="0" t="s">
        <v>2317</v>
      </c>
      <c r="F687" s="0" t="s">
        <v>2318</v>
      </c>
      <c r="G687" s="0" t="s">
        <v>2319</v>
      </c>
      <c r="H687" s="0" t="n">
        <v>20011030</v>
      </c>
      <c r="I687" s="0" t="s">
        <v>292</v>
      </c>
      <c r="J687" s="0" t="s">
        <v>137</v>
      </c>
      <c r="K687" s="0" t="s">
        <v>138</v>
      </c>
      <c r="L687" s="0" t="s">
        <v>138</v>
      </c>
      <c r="M687" s="0" t="s">
        <v>137</v>
      </c>
      <c r="N687" s="0" t="s">
        <v>137</v>
      </c>
      <c r="O687" s="0" t="s">
        <v>137</v>
      </c>
      <c r="P687" s="0" t="s">
        <v>137</v>
      </c>
      <c r="Q687" s="0" t="s">
        <v>137</v>
      </c>
      <c r="R687" s="0" t="s">
        <v>137</v>
      </c>
      <c r="S687" s="0" t="s">
        <v>138</v>
      </c>
      <c r="T687" s="0" t="s">
        <v>137</v>
      </c>
      <c r="U687" s="0" t="s">
        <v>145</v>
      </c>
      <c r="V687" s="0" t="s">
        <v>137</v>
      </c>
      <c r="W687" s="0" t="s">
        <v>137</v>
      </c>
      <c r="X687" s="0" t="s">
        <v>138</v>
      </c>
      <c r="Y687" s="0" t="s">
        <v>137</v>
      </c>
      <c r="Z687" s="0" t="s">
        <v>138</v>
      </c>
      <c r="AA687" s="0" t="s">
        <v>137</v>
      </c>
      <c r="AB687" s="0" t="s">
        <v>137</v>
      </c>
      <c r="AD687" s="0" t="s">
        <v>137</v>
      </c>
      <c r="AE687" s="0" t="s">
        <v>137</v>
      </c>
      <c r="AF687" s="0" t="s">
        <v>137</v>
      </c>
      <c r="AG687" s="0" t="s">
        <v>137</v>
      </c>
      <c r="AJ687" s="0" t="s">
        <v>137</v>
      </c>
      <c r="AK687" s="0" t="s">
        <v>137</v>
      </c>
      <c r="AP687" s="0" t="s">
        <v>137</v>
      </c>
      <c r="AQ687" s="0" t="s">
        <v>138</v>
      </c>
      <c r="AR687" s="0" t="s">
        <v>138</v>
      </c>
      <c r="AS687" s="0" t="s">
        <v>137</v>
      </c>
      <c r="AT687" s="0" t="s">
        <v>138</v>
      </c>
      <c r="AU687" s="0" t="s">
        <v>138</v>
      </c>
      <c r="AV687" s="0" t="s">
        <v>137</v>
      </c>
      <c r="AW687" s="0" t="s">
        <v>137</v>
      </c>
      <c r="AX687" s="0" t="s">
        <v>137</v>
      </c>
      <c r="AY687" s="0" t="s">
        <v>140</v>
      </c>
      <c r="BD687" s="0" t="s">
        <v>137</v>
      </c>
      <c r="BE687" s="0" t="s">
        <v>137</v>
      </c>
      <c r="BF687" s="0" t="s">
        <v>137</v>
      </c>
      <c r="BG687" s="0" t="s">
        <v>137</v>
      </c>
      <c r="BH687" s="0" t="s">
        <v>137</v>
      </c>
      <c r="BJ687" s="0" t="s">
        <v>137</v>
      </c>
      <c r="BK687" s="0" t="s">
        <v>137</v>
      </c>
      <c r="BR687" s="0" t="s">
        <v>137</v>
      </c>
      <c r="BS687" s="0" t="s">
        <v>137</v>
      </c>
      <c r="BT687" s="0" t="s">
        <v>137</v>
      </c>
      <c r="BU687" s="0" t="s">
        <v>138</v>
      </c>
      <c r="BV687" s="0" t="s">
        <v>137</v>
      </c>
      <c r="BW687" s="0" t="s">
        <v>137</v>
      </c>
      <c r="BX687" s="0" t="s">
        <v>137</v>
      </c>
      <c r="BY687" s="0" t="s">
        <v>137</v>
      </c>
      <c r="BZ687" s="0" t="s">
        <v>137</v>
      </c>
      <c r="CA687" s="0" t="s">
        <v>137</v>
      </c>
      <c r="CB687" s="0" t="s">
        <v>137</v>
      </c>
      <c r="DV687" s="0" t="s">
        <v>294</v>
      </c>
      <c r="DW687" s="0" t="s">
        <v>294</v>
      </c>
      <c r="DX687" s="0" t="s">
        <v>294</v>
      </c>
      <c r="DY687" s="0" t="s">
        <v>294</v>
      </c>
      <c r="DZ687" s="0" t="s">
        <v>294</v>
      </c>
      <c r="EA687" s="0" t="s">
        <v>294</v>
      </c>
      <c r="EB687" s="0" t="s">
        <v>294</v>
      </c>
      <c r="EC687" s="0" t="s">
        <v>294</v>
      </c>
      <c r="ED687" s="0" t="s">
        <v>294</v>
      </c>
      <c r="GF687" s="0" t="s">
        <v>141</v>
      </c>
      <c r="GG687" s="0" t="s">
        <v>141</v>
      </c>
      <c r="GH687" s="0" t="s">
        <v>138</v>
      </c>
      <c r="GI687" s="0" t="s">
        <v>138</v>
      </c>
      <c r="GJ687" s="0" t="s">
        <v>138</v>
      </c>
      <c r="GK687" s="0" t="s">
        <v>138</v>
      </c>
      <c r="GL687" s="0" t="s">
        <v>136</v>
      </c>
    </row>
    <row r="688" customFormat="false" ht="12.75" hidden="false" customHeight="false" outlineLevel="0" collapsed="false">
      <c r="A688" s="0" t="n">
        <v>2341</v>
      </c>
      <c r="B688" s="0" t="s">
        <v>2320</v>
      </c>
      <c r="C688" s="0" t="s">
        <v>2306</v>
      </c>
      <c r="E688" s="0" t="s">
        <v>2321</v>
      </c>
      <c r="F688" s="0" t="s">
        <v>2322</v>
      </c>
      <c r="G688" s="0" t="s">
        <v>2323</v>
      </c>
      <c r="H688" s="0" t="n">
        <v>20011024</v>
      </c>
      <c r="I688" s="0" t="s">
        <v>292</v>
      </c>
      <c r="J688" s="0" t="s">
        <v>138</v>
      </c>
      <c r="K688" s="0" t="s">
        <v>138</v>
      </c>
      <c r="L688" s="0" t="s">
        <v>138</v>
      </c>
      <c r="M688" s="0" t="s">
        <v>137</v>
      </c>
      <c r="N688" s="0" t="s">
        <v>137</v>
      </c>
      <c r="O688" s="0" t="s">
        <v>137</v>
      </c>
      <c r="P688" s="0" t="s">
        <v>137</v>
      </c>
      <c r="Q688" s="0" t="s">
        <v>138</v>
      </c>
      <c r="R688" s="0" t="s">
        <v>137</v>
      </c>
      <c r="S688" s="0" t="s">
        <v>138</v>
      </c>
      <c r="T688" s="0" t="s">
        <v>137</v>
      </c>
      <c r="U688" s="0" t="s">
        <v>145</v>
      </c>
      <c r="V688" s="0" t="s">
        <v>138</v>
      </c>
      <c r="W688" s="0" t="s">
        <v>137</v>
      </c>
      <c r="X688" s="0" t="s">
        <v>138</v>
      </c>
      <c r="Y688" s="0" t="s">
        <v>138</v>
      </c>
      <c r="AA688" s="0" t="s">
        <v>137</v>
      </c>
      <c r="AB688" s="0" t="s">
        <v>137</v>
      </c>
      <c r="AD688" s="0" t="s">
        <v>137</v>
      </c>
      <c r="AE688" s="0" t="s">
        <v>138</v>
      </c>
      <c r="AF688" s="0" t="s">
        <v>138</v>
      </c>
      <c r="AG688" s="0" t="s">
        <v>138</v>
      </c>
      <c r="AJ688" s="0" t="s">
        <v>137</v>
      </c>
      <c r="AK688" s="0" t="s">
        <v>137</v>
      </c>
      <c r="AP688" s="0" t="s">
        <v>137</v>
      </c>
      <c r="AQ688" s="0" t="s">
        <v>137</v>
      </c>
      <c r="AR688" s="0" t="s">
        <v>137</v>
      </c>
      <c r="AS688" s="0" t="s">
        <v>138</v>
      </c>
      <c r="AT688" s="0" t="s">
        <v>138</v>
      </c>
      <c r="AU688" s="0" t="s">
        <v>138</v>
      </c>
      <c r="AV688" s="0" t="s">
        <v>137</v>
      </c>
      <c r="AW688" s="0" t="s">
        <v>137</v>
      </c>
      <c r="AX688" s="0" t="s">
        <v>137</v>
      </c>
      <c r="AY688" s="0" t="s">
        <v>140</v>
      </c>
      <c r="BD688" s="0" t="s">
        <v>137</v>
      </c>
      <c r="BE688" s="0" t="s">
        <v>137</v>
      </c>
      <c r="BF688" s="0" t="s">
        <v>137</v>
      </c>
      <c r="BG688" s="0" t="s">
        <v>138</v>
      </c>
      <c r="BH688" s="0" t="s">
        <v>137</v>
      </c>
      <c r="BJ688" s="0" t="s">
        <v>137</v>
      </c>
      <c r="BK688" s="0" t="s">
        <v>138</v>
      </c>
      <c r="BR688" s="0" t="s">
        <v>137</v>
      </c>
      <c r="BS688" s="0" t="s">
        <v>137</v>
      </c>
      <c r="BT688" s="0" t="s">
        <v>138</v>
      </c>
      <c r="BU688" s="0" t="s">
        <v>138</v>
      </c>
      <c r="BV688" s="0" t="s">
        <v>137</v>
      </c>
      <c r="BW688" s="0" t="s">
        <v>137</v>
      </c>
      <c r="BX688" s="0" t="s">
        <v>137</v>
      </c>
      <c r="BY688" s="0" t="s">
        <v>137</v>
      </c>
      <c r="BZ688" s="0" t="s">
        <v>138</v>
      </c>
      <c r="CA688" s="0" t="s">
        <v>137</v>
      </c>
      <c r="CB688" s="0" t="s">
        <v>137</v>
      </c>
      <c r="DV688" s="0" t="s">
        <v>294</v>
      </c>
      <c r="DW688" s="0" t="s">
        <v>294</v>
      </c>
      <c r="DX688" s="0" t="s">
        <v>294</v>
      </c>
      <c r="DY688" s="0" t="s">
        <v>294</v>
      </c>
      <c r="DZ688" s="0" t="s">
        <v>294</v>
      </c>
      <c r="EA688" s="0" t="s">
        <v>294</v>
      </c>
      <c r="EB688" s="0" t="s">
        <v>294</v>
      </c>
      <c r="EC688" s="0" t="s">
        <v>294</v>
      </c>
      <c r="ED688" s="0" t="s">
        <v>294</v>
      </c>
      <c r="GF688" s="0" t="s">
        <v>146</v>
      </c>
      <c r="GG688" s="0" t="s">
        <v>146</v>
      </c>
      <c r="GH688" s="0" t="s">
        <v>138</v>
      </c>
      <c r="GI688" s="0" t="s">
        <v>138</v>
      </c>
      <c r="GJ688" s="0" t="s">
        <v>138</v>
      </c>
      <c r="GK688" s="0" t="s">
        <v>138</v>
      </c>
      <c r="GL688" s="0" t="s">
        <v>136</v>
      </c>
    </row>
    <row r="689" customFormat="false" ht="12.75" hidden="false" customHeight="false" outlineLevel="0" collapsed="false">
      <c r="A689" s="0" t="n">
        <v>2342</v>
      </c>
      <c r="B689" s="0" t="s">
        <v>741</v>
      </c>
      <c r="C689" s="0" t="s">
        <v>2306</v>
      </c>
      <c r="E689" s="0" t="s">
        <v>2324</v>
      </c>
      <c r="F689" s="0" t="s">
        <v>2325</v>
      </c>
      <c r="G689" s="0" t="s">
        <v>2326</v>
      </c>
      <c r="H689" s="0" t="n">
        <v>20011024</v>
      </c>
      <c r="I689" s="0" t="s">
        <v>292</v>
      </c>
      <c r="J689" s="0" t="s">
        <v>138</v>
      </c>
      <c r="K689" s="0" t="s">
        <v>138</v>
      </c>
      <c r="L689" s="0" t="s">
        <v>138</v>
      </c>
      <c r="M689" s="0" t="s">
        <v>137</v>
      </c>
      <c r="N689" s="0" t="s">
        <v>137</v>
      </c>
      <c r="O689" s="0" t="s">
        <v>138</v>
      </c>
      <c r="P689" s="0" t="s">
        <v>138</v>
      </c>
      <c r="Q689" s="0" t="s">
        <v>138</v>
      </c>
      <c r="R689" s="0" t="s">
        <v>137</v>
      </c>
      <c r="S689" s="0" t="s">
        <v>138</v>
      </c>
      <c r="T689" s="0" t="s">
        <v>137</v>
      </c>
      <c r="U689" s="0" t="s">
        <v>139</v>
      </c>
      <c r="V689" s="0" t="s">
        <v>138</v>
      </c>
      <c r="W689" s="0" t="s">
        <v>138</v>
      </c>
      <c r="X689" s="0" t="s">
        <v>138</v>
      </c>
      <c r="Y689" s="0" t="s">
        <v>138</v>
      </c>
      <c r="AA689" s="0" t="s">
        <v>137</v>
      </c>
      <c r="AB689" s="0" t="s">
        <v>137</v>
      </c>
      <c r="AD689" s="0" t="s">
        <v>137</v>
      </c>
      <c r="AE689" s="0" t="s">
        <v>137</v>
      </c>
      <c r="AF689" s="0" t="s">
        <v>137</v>
      </c>
      <c r="AG689" s="0" t="s">
        <v>137</v>
      </c>
      <c r="AJ689" s="0" t="s">
        <v>138</v>
      </c>
      <c r="AK689" s="0" t="s">
        <v>138</v>
      </c>
      <c r="AP689" s="0" t="s">
        <v>137</v>
      </c>
      <c r="AQ689" s="0" t="s">
        <v>138</v>
      </c>
      <c r="AR689" s="0" t="s">
        <v>138</v>
      </c>
      <c r="AS689" s="0" t="s">
        <v>137</v>
      </c>
      <c r="AT689" s="0" t="s">
        <v>137</v>
      </c>
      <c r="AU689" s="0" t="s">
        <v>138</v>
      </c>
      <c r="AV689" s="0" t="s">
        <v>138</v>
      </c>
      <c r="AW689" s="0" t="s">
        <v>137</v>
      </c>
      <c r="AX689" s="0" t="s">
        <v>137</v>
      </c>
      <c r="AY689" s="0" t="s">
        <v>140</v>
      </c>
      <c r="BD689" s="0" t="s">
        <v>138</v>
      </c>
      <c r="BE689" s="0" t="s">
        <v>138</v>
      </c>
      <c r="BF689" s="0" t="s">
        <v>138</v>
      </c>
      <c r="BG689" s="0" t="s">
        <v>138</v>
      </c>
      <c r="BH689" s="0" t="s">
        <v>138</v>
      </c>
      <c r="BJ689" s="0" t="s">
        <v>138</v>
      </c>
      <c r="BK689" s="0" t="s">
        <v>138</v>
      </c>
      <c r="BR689" s="0" t="s">
        <v>137</v>
      </c>
      <c r="BS689" s="0" t="s">
        <v>138</v>
      </c>
      <c r="BT689" s="0" t="s">
        <v>138</v>
      </c>
      <c r="BU689" s="0" t="s">
        <v>138</v>
      </c>
      <c r="BV689" s="0" t="s">
        <v>138</v>
      </c>
      <c r="BW689" s="0" t="s">
        <v>138</v>
      </c>
      <c r="BX689" s="0" t="s">
        <v>137</v>
      </c>
      <c r="BY689" s="0" t="s">
        <v>137</v>
      </c>
      <c r="BZ689" s="0" t="s">
        <v>138</v>
      </c>
      <c r="CA689" s="0" t="s">
        <v>138</v>
      </c>
      <c r="CB689" s="0" t="s">
        <v>137</v>
      </c>
      <c r="DV689" s="0" t="s">
        <v>294</v>
      </c>
      <c r="DW689" s="0" t="s">
        <v>294</v>
      </c>
      <c r="DX689" s="0" t="s">
        <v>294</v>
      </c>
      <c r="DY689" s="0" t="s">
        <v>294</v>
      </c>
      <c r="DZ689" s="0" t="s">
        <v>294</v>
      </c>
      <c r="EA689" s="0" t="s">
        <v>294</v>
      </c>
      <c r="EB689" s="0" t="s">
        <v>294</v>
      </c>
      <c r="EC689" s="0" t="s">
        <v>294</v>
      </c>
      <c r="ED689" s="0" t="s">
        <v>294</v>
      </c>
      <c r="GF689" s="0" t="s">
        <v>146</v>
      </c>
      <c r="GG689" s="0" t="s">
        <v>146</v>
      </c>
      <c r="GH689" s="0" t="s">
        <v>138</v>
      </c>
      <c r="GI689" s="0" t="s">
        <v>138</v>
      </c>
      <c r="GJ689" s="0" t="s">
        <v>138</v>
      </c>
      <c r="GK689" s="0" t="s">
        <v>138</v>
      </c>
      <c r="GL689" s="0" t="s">
        <v>136</v>
      </c>
    </row>
    <row r="690" customFormat="false" ht="12.75" hidden="false" customHeight="false" outlineLevel="0" collapsed="false">
      <c r="A690" s="0" t="n">
        <v>2343</v>
      </c>
      <c r="B690" s="0" t="s">
        <v>2327</v>
      </c>
      <c r="C690" s="0" t="s">
        <v>2306</v>
      </c>
      <c r="E690" s="0" t="s">
        <v>2328</v>
      </c>
      <c r="F690" s="0" t="s">
        <v>2329</v>
      </c>
      <c r="G690" s="0" t="s">
        <v>2330</v>
      </c>
      <c r="H690" s="0" t="n">
        <v>20011030</v>
      </c>
      <c r="I690" s="0" t="s">
        <v>292</v>
      </c>
      <c r="J690" s="0" t="s">
        <v>137</v>
      </c>
      <c r="K690" s="0" t="s">
        <v>137</v>
      </c>
      <c r="L690" s="0" t="s">
        <v>138</v>
      </c>
      <c r="M690" s="0" t="s">
        <v>137</v>
      </c>
      <c r="N690" s="0" t="s">
        <v>137</v>
      </c>
      <c r="O690" s="0" t="s">
        <v>138</v>
      </c>
      <c r="P690" s="0" t="s">
        <v>138</v>
      </c>
      <c r="Q690" s="0" t="s">
        <v>138</v>
      </c>
      <c r="R690" s="0" t="s">
        <v>137</v>
      </c>
      <c r="S690" s="0" t="s">
        <v>138</v>
      </c>
      <c r="T690" s="0" t="s">
        <v>137</v>
      </c>
      <c r="U690" s="0" t="s">
        <v>142</v>
      </c>
      <c r="V690" s="0" t="s">
        <v>138</v>
      </c>
      <c r="W690" s="0" t="s">
        <v>137</v>
      </c>
      <c r="X690" s="0" t="s">
        <v>138</v>
      </c>
      <c r="Y690" s="0" t="s">
        <v>138</v>
      </c>
      <c r="AA690" s="0" t="s">
        <v>137</v>
      </c>
      <c r="AB690" s="0" t="s">
        <v>137</v>
      </c>
      <c r="AD690" s="0" t="s">
        <v>137</v>
      </c>
      <c r="AE690" s="0" t="s">
        <v>137</v>
      </c>
      <c r="AF690" s="0" t="s">
        <v>137</v>
      </c>
      <c r="AG690" s="0" t="s">
        <v>137</v>
      </c>
      <c r="AJ690" s="0" t="s">
        <v>137</v>
      </c>
      <c r="AK690" s="0" t="s">
        <v>137</v>
      </c>
      <c r="AP690" s="0" t="s">
        <v>137</v>
      </c>
      <c r="AQ690" s="0" t="s">
        <v>137</v>
      </c>
      <c r="AR690" s="0" t="s">
        <v>137</v>
      </c>
      <c r="AS690" s="0" t="s">
        <v>137</v>
      </c>
      <c r="AT690" s="0" t="s">
        <v>137</v>
      </c>
      <c r="AU690" s="0" t="s">
        <v>138</v>
      </c>
      <c r="AV690" s="0" t="s">
        <v>137</v>
      </c>
      <c r="AW690" s="0" t="s">
        <v>137</v>
      </c>
      <c r="AX690" s="0" t="s">
        <v>137</v>
      </c>
      <c r="AY690" s="0" t="s">
        <v>140</v>
      </c>
      <c r="BD690" s="0" t="s">
        <v>137</v>
      </c>
      <c r="BE690" s="0" t="s">
        <v>137</v>
      </c>
      <c r="BF690" s="0" t="s">
        <v>137</v>
      </c>
      <c r="BG690" s="0" t="s">
        <v>137</v>
      </c>
      <c r="BH690" s="0" t="s">
        <v>137</v>
      </c>
      <c r="BJ690" s="0" t="s">
        <v>137</v>
      </c>
      <c r="BK690" s="0" t="s">
        <v>137</v>
      </c>
      <c r="BR690" s="0" t="s">
        <v>137</v>
      </c>
      <c r="BS690" s="0" t="s">
        <v>137</v>
      </c>
      <c r="BT690" s="0" t="s">
        <v>138</v>
      </c>
      <c r="BU690" s="0" t="s">
        <v>138</v>
      </c>
      <c r="BV690" s="0" t="s">
        <v>138</v>
      </c>
      <c r="BW690" s="0" t="s">
        <v>138</v>
      </c>
      <c r="BX690" s="0" t="s">
        <v>137</v>
      </c>
      <c r="BY690" s="0" t="s">
        <v>138</v>
      </c>
      <c r="BZ690" s="0" t="s">
        <v>138</v>
      </c>
      <c r="CA690" s="0" t="s">
        <v>137</v>
      </c>
      <c r="CB690" s="0" t="s">
        <v>137</v>
      </c>
      <c r="DV690" s="0" t="s">
        <v>294</v>
      </c>
      <c r="DW690" s="0" t="s">
        <v>294</v>
      </c>
      <c r="DX690" s="0" t="s">
        <v>294</v>
      </c>
      <c r="DY690" s="0" t="s">
        <v>294</v>
      </c>
      <c r="DZ690" s="0" t="s">
        <v>294</v>
      </c>
      <c r="EA690" s="0" t="s">
        <v>294</v>
      </c>
      <c r="EB690" s="0" t="s">
        <v>294</v>
      </c>
      <c r="EC690" s="0" t="s">
        <v>294</v>
      </c>
      <c r="ED690" s="0" t="s">
        <v>294</v>
      </c>
      <c r="GF690" s="0" t="s">
        <v>141</v>
      </c>
      <c r="GG690" s="0" t="s">
        <v>141</v>
      </c>
      <c r="GH690" s="0" t="s">
        <v>138</v>
      </c>
      <c r="GI690" s="0" t="s">
        <v>138</v>
      </c>
      <c r="GJ690" s="0" t="s">
        <v>138</v>
      </c>
      <c r="GK690" s="0" t="s">
        <v>138</v>
      </c>
      <c r="GL690" s="0" t="s">
        <v>136</v>
      </c>
    </row>
    <row r="691" customFormat="false" ht="12.75" hidden="false" customHeight="false" outlineLevel="0" collapsed="false">
      <c r="A691" s="0" t="n">
        <v>2344</v>
      </c>
      <c r="B691" s="0" t="s">
        <v>2331</v>
      </c>
      <c r="C691" s="0" t="s">
        <v>2306</v>
      </c>
      <c r="F691" s="0" t="s">
        <v>2332</v>
      </c>
      <c r="G691" s="0" t="s">
        <v>2333</v>
      </c>
      <c r="H691" s="0" t="n">
        <v>20011030</v>
      </c>
      <c r="I691" s="0" t="s">
        <v>292</v>
      </c>
      <c r="J691" s="0" t="s">
        <v>137</v>
      </c>
      <c r="K691" s="0" t="s">
        <v>137</v>
      </c>
      <c r="L691" s="0" t="s">
        <v>138</v>
      </c>
      <c r="M691" s="0" t="s">
        <v>137</v>
      </c>
      <c r="N691" s="0" t="s">
        <v>137</v>
      </c>
      <c r="O691" s="0" t="s">
        <v>137</v>
      </c>
      <c r="P691" s="0" t="s">
        <v>137</v>
      </c>
      <c r="Q691" s="0" t="s">
        <v>137</v>
      </c>
      <c r="R691" s="0" t="s">
        <v>137</v>
      </c>
      <c r="S691" s="0" t="s">
        <v>138</v>
      </c>
      <c r="T691" s="0" t="s">
        <v>137</v>
      </c>
      <c r="U691" s="0" t="s">
        <v>139</v>
      </c>
      <c r="V691" s="0" t="s">
        <v>137</v>
      </c>
      <c r="W691" s="0" t="s">
        <v>137</v>
      </c>
      <c r="X691" s="0" t="s">
        <v>138</v>
      </c>
      <c r="Y691" s="0" t="s">
        <v>138</v>
      </c>
      <c r="AA691" s="0" t="s">
        <v>137</v>
      </c>
      <c r="AB691" s="0" t="s">
        <v>137</v>
      </c>
      <c r="AD691" s="0" t="s">
        <v>137</v>
      </c>
      <c r="AE691" s="0" t="s">
        <v>138</v>
      </c>
      <c r="AF691" s="0" t="s">
        <v>138</v>
      </c>
      <c r="AG691" s="0" t="s">
        <v>138</v>
      </c>
      <c r="AJ691" s="0" t="s">
        <v>137</v>
      </c>
      <c r="AK691" s="0" t="s">
        <v>137</v>
      </c>
      <c r="AP691" s="0" t="s">
        <v>137</v>
      </c>
      <c r="AQ691" s="0" t="s">
        <v>137</v>
      </c>
      <c r="AR691" s="0" t="s">
        <v>137</v>
      </c>
      <c r="AS691" s="0" t="s">
        <v>138</v>
      </c>
      <c r="AT691" s="0" t="s">
        <v>138</v>
      </c>
      <c r="AU691" s="0" t="s">
        <v>138</v>
      </c>
      <c r="AV691" s="0" t="s">
        <v>137</v>
      </c>
      <c r="AW691" s="0" t="s">
        <v>137</v>
      </c>
      <c r="AX691" s="0" t="s">
        <v>137</v>
      </c>
      <c r="AY691" s="0" t="s">
        <v>140</v>
      </c>
      <c r="BD691" s="0" t="s">
        <v>138</v>
      </c>
      <c r="BE691" s="0" t="s">
        <v>137</v>
      </c>
      <c r="BF691" s="0" t="s">
        <v>137</v>
      </c>
      <c r="BG691" s="0" t="s">
        <v>137</v>
      </c>
      <c r="BH691" s="0" t="s">
        <v>137</v>
      </c>
      <c r="BJ691" s="0" t="s">
        <v>137</v>
      </c>
      <c r="BK691" s="0" t="s">
        <v>138</v>
      </c>
      <c r="BR691" s="0" t="s">
        <v>138</v>
      </c>
      <c r="BS691" s="0" t="s">
        <v>137</v>
      </c>
      <c r="BT691" s="0" t="s">
        <v>138</v>
      </c>
      <c r="BU691" s="0" t="s">
        <v>138</v>
      </c>
      <c r="BV691" s="0" t="s">
        <v>137</v>
      </c>
      <c r="BW691" s="0" t="s">
        <v>137</v>
      </c>
      <c r="BX691" s="0" t="s">
        <v>137</v>
      </c>
      <c r="BY691" s="0" t="s">
        <v>137</v>
      </c>
      <c r="BZ691" s="0" t="s">
        <v>138</v>
      </c>
      <c r="CA691" s="0" t="s">
        <v>138</v>
      </c>
      <c r="CB691" s="0" t="s">
        <v>137</v>
      </c>
      <c r="DV691" s="0" t="s">
        <v>294</v>
      </c>
      <c r="DW691" s="0" t="s">
        <v>294</v>
      </c>
      <c r="DX691" s="0" t="s">
        <v>294</v>
      </c>
      <c r="DY691" s="0" t="s">
        <v>294</v>
      </c>
      <c r="DZ691" s="0" t="s">
        <v>294</v>
      </c>
      <c r="EA691" s="0" t="s">
        <v>294</v>
      </c>
      <c r="EB691" s="0" t="s">
        <v>294</v>
      </c>
      <c r="EC691" s="0" t="s">
        <v>294</v>
      </c>
      <c r="ED691" s="0" t="s">
        <v>294</v>
      </c>
      <c r="GF691" s="0" t="s">
        <v>141</v>
      </c>
      <c r="GG691" s="0" t="s">
        <v>141</v>
      </c>
      <c r="GH691" s="0" t="s">
        <v>137</v>
      </c>
      <c r="GI691" s="0" t="s">
        <v>138</v>
      </c>
      <c r="GJ691" s="0" t="s">
        <v>138</v>
      </c>
      <c r="GK691" s="0" t="s">
        <v>138</v>
      </c>
      <c r="GL691" s="0" t="s">
        <v>136</v>
      </c>
    </row>
    <row r="692" customFormat="false" ht="12.75" hidden="false" customHeight="false" outlineLevel="0" collapsed="false">
      <c r="A692" s="0" t="n">
        <v>2345</v>
      </c>
      <c r="B692" s="0" t="s">
        <v>2334</v>
      </c>
      <c r="C692" s="0" t="s">
        <v>2306</v>
      </c>
      <c r="E692" s="0" t="s">
        <v>2335</v>
      </c>
      <c r="F692" s="0" t="s">
        <v>2336</v>
      </c>
      <c r="G692" s="0" t="s">
        <v>2337</v>
      </c>
      <c r="H692" s="0" t="n">
        <v>20011024</v>
      </c>
      <c r="I692" s="0" t="s">
        <v>292</v>
      </c>
      <c r="J692" s="0" t="s">
        <v>138</v>
      </c>
      <c r="K692" s="0" t="s">
        <v>138</v>
      </c>
      <c r="L692" s="0" t="s">
        <v>138</v>
      </c>
      <c r="M692" s="0" t="s">
        <v>137</v>
      </c>
      <c r="N692" s="0" t="s">
        <v>137</v>
      </c>
      <c r="O692" s="0" t="s">
        <v>137</v>
      </c>
      <c r="P692" s="0" t="s">
        <v>138</v>
      </c>
      <c r="Q692" s="0" t="s">
        <v>138</v>
      </c>
      <c r="R692" s="0" t="s">
        <v>137</v>
      </c>
      <c r="S692" s="0" t="s">
        <v>138</v>
      </c>
      <c r="T692" s="0" t="s">
        <v>137</v>
      </c>
      <c r="U692" s="0" t="s">
        <v>139</v>
      </c>
      <c r="V692" s="0" t="s">
        <v>138</v>
      </c>
      <c r="W692" s="0" t="s">
        <v>137</v>
      </c>
      <c r="X692" s="0" t="s">
        <v>138</v>
      </c>
      <c r="Y692" s="0" t="s">
        <v>138</v>
      </c>
      <c r="AA692" s="0" t="s">
        <v>137</v>
      </c>
      <c r="AB692" s="0" t="s">
        <v>137</v>
      </c>
      <c r="AD692" s="0" t="s">
        <v>137</v>
      </c>
      <c r="AE692" s="0" t="s">
        <v>138</v>
      </c>
      <c r="AF692" s="0" t="s">
        <v>138</v>
      </c>
      <c r="AG692" s="0" t="s">
        <v>138</v>
      </c>
      <c r="AJ692" s="0" t="s">
        <v>137</v>
      </c>
      <c r="AK692" s="0" t="s">
        <v>137</v>
      </c>
      <c r="AP692" s="0" t="s">
        <v>137</v>
      </c>
      <c r="AQ692" s="0" t="s">
        <v>137</v>
      </c>
      <c r="AR692" s="0" t="s">
        <v>137</v>
      </c>
      <c r="AS692" s="0" t="s">
        <v>138</v>
      </c>
      <c r="AT692" s="0" t="s">
        <v>138</v>
      </c>
      <c r="AU692" s="0" t="s">
        <v>138</v>
      </c>
      <c r="AV692" s="0" t="s">
        <v>137</v>
      </c>
      <c r="AW692" s="0" t="s">
        <v>137</v>
      </c>
      <c r="AX692" s="0" t="s">
        <v>137</v>
      </c>
      <c r="AY692" s="0" t="s">
        <v>140</v>
      </c>
      <c r="BD692" s="0" t="s">
        <v>138</v>
      </c>
      <c r="BE692" s="0" t="s">
        <v>137</v>
      </c>
      <c r="BF692" s="0" t="s">
        <v>137</v>
      </c>
      <c r="BG692" s="0" t="s">
        <v>137</v>
      </c>
      <c r="BH692" s="0" t="s">
        <v>137</v>
      </c>
      <c r="BJ692" s="0" t="s">
        <v>137</v>
      </c>
      <c r="BK692" s="0" t="s">
        <v>138</v>
      </c>
      <c r="BR692" s="0" t="s">
        <v>137</v>
      </c>
      <c r="BS692" s="0" t="s">
        <v>137</v>
      </c>
      <c r="BT692" s="0" t="s">
        <v>138</v>
      </c>
      <c r="BU692" s="0" t="s">
        <v>138</v>
      </c>
      <c r="BV692" s="0" t="s">
        <v>138</v>
      </c>
      <c r="BW692" s="0" t="s">
        <v>137</v>
      </c>
      <c r="BX692" s="0" t="s">
        <v>137</v>
      </c>
      <c r="BY692" s="0" t="s">
        <v>137</v>
      </c>
      <c r="BZ692" s="0" t="s">
        <v>138</v>
      </c>
      <c r="CA692" s="0" t="s">
        <v>138</v>
      </c>
      <c r="CB692" s="0" t="s">
        <v>137</v>
      </c>
      <c r="DV692" s="0" t="s">
        <v>294</v>
      </c>
      <c r="DW692" s="0" t="s">
        <v>294</v>
      </c>
      <c r="DX692" s="0" t="s">
        <v>294</v>
      </c>
      <c r="DY692" s="0" t="s">
        <v>294</v>
      </c>
      <c r="DZ692" s="0" t="s">
        <v>294</v>
      </c>
      <c r="EA692" s="0" t="s">
        <v>294</v>
      </c>
      <c r="EB692" s="0" t="s">
        <v>294</v>
      </c>
      <c r="EC692" s="0" t="s">
        <v>294</v>
      </c>
      <c r="ED692" s="0" t="s">
        <v>294</v>
      </c>
      <c r="GF692" s="0" t="s">
        <v>146</v>
      </c>
      <c r="GG692" s="0" t="s">
        <v>146</v>
      </c>
      <c r="GH692" s="0" t="s">
        <v>138</v>
      </c>
      <c r="GI692" s="0" t="s">
        <v>138</v>
      </c>
      <c r="GJ692" s="0" t="s">
        <v>138</v>
      </c>
      <c r="GK692" s="0" t="s">
        <v>138</v>
      </c>
      <c r="GL692" s="0" t="s">
        <v>136</v>
      </c>
    </row>
    <row r="693" customFormat="false" ht="12.75" hidden="false" customHeight="false" outlineLevel="0" collapsed="false">
      <c r="A693" s="0" t="n">
        <v>2346</v>
      </c>
      <c r="B693" s="0" t="s">
        <v>2338</v>
      </c>
      <c r="C693" s="0" t="s">
        <v>2306</v>
      </c>
      <c r="D693" s="0" t="s">
        <v>2339</v>
      </c>
      <c r="E693" s="0" t="s">
        <v>2340</v>
      </c>
      <c r="F693" s="0" t="s">
        <v>2341</v>
      </c>
      <c r="G693" s="0" t="s">
        <v>2342</v>
      </c>
      <c r="H693" s="0" t="n">
        <v>20011030</v>
      </c>
      <c r="I693" s="0" t="s">
        <v>292</v>
      </c>
      <c r="J693" s="0" t="s">
        <v>137</v>
      </c>
      <c r="K693" s="0" t="s">
        <v>138</v>
      </c>
      <c r="L693" s="0" t="s">
        <v>138</v>
      </c>
      <c r="M693" s="0" t="s">
        <v>137</v>
      </c>
      <c r="N693" s="0" t="s">
        <v>137</v>
      </c>
      <c r="O693" s="0" t="s">
        <v>138</v>
      </c>
      <c r="P693" s="0" t="s">
        <v>138</v>
      </c>
      <c r="Q693" s="0" t="s">
        <v>138</v>
      </c>
      <c r="R693" s="0" t="s">
        <v>137</v>
      </c>
      <c r="S693" s="0" t="s">
        <v>138</v>
      </c>
      <c r="T693" s="0" t="s">
        <v>137</v>
      </c>
      <c r="U693" s="0" t="s">
        <v>147</v>
      </c>
      <c r="V693" s="0" t="s">
        <v>138</v>
      </c>
      <c r="W693" s="0" t="s">
        <v>137</v>
      </c>
      <c r="X693" s="0" t="s">
        <v>138</v>
      </c>
      <c r="Y693" s="0" t="s">
        <v>137</v>
      </c>
      <c r="Z693" s="0" t="s">
        <v>137</v>
      </c>
      <c r="AA693" s="0" t="s">
        <v>137</v>
      </c>
      <c r="AB693" s="0" t="s">
        <v>137</v>
      </c>
      <c r="AD693" s="0" t="s">
        <v>138</v>
      </c>
      <c r="AE693" s="0" t="s">
        <v>137</v>
      </c>
      <c r="AF693" s="0" t="s">
        <v>137</v>
      </c>
      <c r="AG693" s="0" t="s">
        <v>137</v>
      </c>
      <c r="AJ693" s="0" t="s">
        <v>137</v>
      </c>
      <c r="AK693" s="0" t="s">
        <v>137</v>
      </c>
      <c r="AP693" s="0" t="s">
        <v>137</v>
      </c>
      <c r="AQ693" s="0" t="s">
        <v>138</v>
      </c>
      <c r="AR693" s="0" t="s">
        <v>138</v>
      </c>
      <c r="AS693" s="0" t="s">
        <v>137</v>
      </c>
      <c r="AT693" s="0" t="s">
        <v>137</v>
      </c>
      <c r="AU693" s="0" t="s">
        <v>138</v>
      </c>
      <c r="AV693" s="0" t="s">
        <v>137</v>
      </c>
      <c r="AW693" s="0" t="s">
        <v>137</v>
      </c>
      <c r="AX693" s="0" t="s">
        <v>137</v>
      </c>
      <c r="AY693" s="0" t="s">
        <v>140</v>
      </c>
      <c r="BD693" s="0" t="s">
        <v>137</v>
      </c>
      <c r="BE693" s="0" t="s">
        <v>137</v>
      </c>
      <c r="BF693" s="0" t="s">
        <v>137</v>
      </c>
      <c r="BG693" s="0" t="s">
        <v>137</v>
      </c>
      <c r="BH693" s="0" t="s">
        <v>137</v>
      </c>
      <c r="BJ693" s="0" t="s">
        <v>137</v>
      </c>
      <c r="BK693" s="0" t="s">
        <v>138</v>
      </c>
      <c r="BR693" s="0" t="s">
        <v>137</v>
      </c>
      <c r="BS693" s="0" t="s">
        <v>137</v>
      </c>
      <c r="BT693" s="0" t="s">
        <v>138</v>
      </c>
      <c r="BU693" s="0" t="s">
        <v>138</v>
      </c>
      <c r="BV693" s="0" t="s">
        <v>138</v>
      </c>
      <c r="BW693" s="0" t="s">
        <v>137</v>
      </c>
      <c r="BX693" s="0" t="s">
        <v>137</v>
      </c>
      <c r="BY693" s="0" t="s">
        <v>138</v>
      </c>
      <c r="BZ693" s="0" t="s">
        <v>137</v>
      </c>
      <c r="CA693" s="0" t="s">
        <v>137</v>
      </c>
      <c r="CB693" s="0" t="s">
        <v>137</v>
      </c>
      <c r="DV693" s="0" t="s">
        <v>294</v>
      </c>
      <c r="DW693" s="0" t="s">
        <v>294</v>
      </c>
      <c r="DX693" s="0" t="s">
        <v>294</v>
      </c>
      <c r="DY693" s="0" t="s">
        <v>294</v>
      </c>
      <c r="DZ693" s="0" t="s">
        <v>294</v>
      </c>
      <c r="EA693" s="0" t="s">
        <v>294</v>
      </c>
      <c r="EB693" s="0" t="s">
        <v>294</v>
      </c>
      <c r="EC693" s="0" t="s">
        <v>294</v>
      </c>
      <c r="ED693" s="0" t="s">
        <v>294</v>
      </c>
      <c r="GF693" s="0" t="s">
        <v>141</v>
      </c>
      <c r="GG693" s="0" t="s">
        <v>141</v>
      </c>
      <c r="GH693" s="0" t="s">
        <v>138</v>
      </c>
      <c r="GI693" s="0" t="s">
        <v>138</v>
      </c>
      <c r="GJ693" s="0" t="s">
        <v>138</v>
      </c>
      <c r="GK693" s="0" t="s">
        <v>138</v>
      </c>
      <c r="GL693" s="0" t="s">
        <v>136</v>
      </c>
    </row>
    <row r="694" customFormat="false" ht="12.75" hidden="false" customHeight="false" outlineLevel="0" collapsed="false">
      <c r="A694" s="0" t="n">
        <v>2347</v>
      </c>
      <c r="B694" s="0" t="s">
        <v>1374</v>
      </c>
      <c r="C694" s="0" t="s">
        <v>2306</v>
      </c>
      <c r="D694" s="0" t="s">
        <v>2343</v>
      </c>
      <c r="E694" s="0" t="s">
        <v>2344</v>
      </c>
      <c r="F694" s="0" t="s">
        <v>2345</v>
      </c>
      <c r="G694" s="0" t="s">
        <v>2346</v>
      </c>
      <c r="H694" s="0" t="n">
        <v>20011030</v>
      </c>
      <c r="I694" s="0" t="s">
        <v>292</v>
      </c>
      <c r="J694" s="0" t="s">
        <v>137</v>
      </c>
      <c r="K694" s="0" t="s">
        <v>137</v>
      </c>
      <c r="L694" s="0" t="s">
        <v>138</v>
      </c>
      <c r="M694" s="0" t="s">
        <v>138</v>
      </c>
      <c r="N694" s="0" t="s">
        <v>137</v>
      </c>
      <c r="O694" s="0" t="s">
        <v>138</v>
      </c>
      <c r="P694" s="0" t="s">
        <v>138</v>
      </c>
      <c r="Q694" s="0" t="s">
        <v>138</v>
      </c>
      <c r="R694" s="0" t="s">
        <v>137</v>
      </c>
      <c r="S694" s="0" t="s">
        <v>138</v>
      </c>
      <c r="T694" s="0" t="s">
        <v>137</v>
      </c>
      <c r="U694" s="0" t="s">
        <v>139</v>
      </c>
      <c r="V694" s="0" t="s">
        <v>138</v>
      </c>
      <c r="W694" s="0" t="s">
        <v>137</v>
      </c>
      <c r="X694" s="0" t="s">
        <v>138</v>
      </c>
      <c r="Y694" s="0" t="s">
        <v>138</v>
      </c>
      <c r="AA694" s="0" t="s">
        <v>137</v>
      </c>
      <c r="AB694" s="0" t="s">
        <v>137</v>
      </c>
      <c r="AD694" s="0" t="s">
        <v>137</v>
      </c>
      <c r="AE694" s="0" t="s">
        <v>138</v>
      </c>
      <c r="AF694" s="0" t="s">
        <v>138</v>
      </c>
      <c r="AG694" s="0" t="s">
        <v>138</v>
      </c>
      <c r="AJ694" s="0" t="s">
        <v>137</v>
      </c>
      <c r="AK694" s="0" t="s">
        <v>138</v>
      </c>
      <c r="AP694" s="0" t="s">
        <v>138</v>
      </c>
      <c r="AQ694" s="0" t="s">
        <v>138</v>
      </c>
      <c r="AR694" s="0" t="s">
        <v>138</v>
      </c>
      <c r="AS694" s="0" t="s">
        <v>138</v>
      </c>
      <c r="AT694" s="0" t="s">
        <v>138</v>
      </c>
      <c r="AU694" s="0" t="s">
        <v>138</v>
      </c>
      <c r="AV694" s="0" t="s">
        <v>138</v>
      </c>
      <c r="AW694" s="0" t="s">
        <v>137</v>
      </c>
      <c r="AX694" s="0" t="s">
        <v>137</v>
      </c>
      <c r="AY694" s="0" t="s">
        <v>150</v>
      </c>
      <c r="BD694" s="0" t="s">
        <v>137</v>
      </c>
      <c r="BE694" s="0" t="s">
        <v>137</v>
      </c>
      <c r="BF694" s="0" t="s">
        <v>138</v>
      </c>
      <c r="BG694" s="0" t="s">
        <v>137</v>
      </c>
      <c r="BH694" s="0" t="s">
        <v>137</v>
      </c>
      <c r="BJ694" s="0" t="s">
        <v>137</v>
      </c>
      <c r="BK694" s="0" t="s">
        <v>137</v>
      </c>
      <c r="BR694" s="0" t="s">
        <v>137</v>
      </c>
      <c r="BS694" s="0" t="s">
        <v>137</v>
      </c>
      <c r="BT694" s="0" t="s">
        <v>138</v>
      </c>
      <c r="BU694" s="0" t="s">
        <v>138</v>
      </c>
      <c r="BV694" s="0" t="s">
        <v>138</v>
      </c>
      <c r="BW694" s="0" t="s">
        <v>137</v>
      </c>
      <c r="BX694" s="0" t="s">
        <v>137</v>
      </c>
      <c r="BY694" s="0" t="s">
        <v>137</v>
      </c>
      <c r="BZ694" s="0" t="s">
        <v>138</v>
      </c>
      <c r="CA694" s="0" t="s">
        <v>137</v>
      </c>
      <c r="CB694" s="0" t="s">
        <v>137</v>
      </c>
      <c r="DV694" s="0" t="s">
        <v>294</v>
      </c>
      <c r="DW694" s="0" t="s">
        <v>294</v>
      </c>
      <c r="DX694" s="0" t="s">
        <v>294</v>
      </c>
      <c r="DY694" s="0" t="s">
        <v>294</v>
      </c>
      <c r="DZ694" s="0" t="s">
        <v>294</v>
      </c>
      <c r="EA694" s="0" t="s">
        <v>294</v>
      </c>
      <c r="EB694" s="0" t="s">
        <v>294</v>
      </c>
      <c r="EC694" s="0" t="s">
        <v>294</v>
      </c>
      <c r="ED694" s="0" t="s">
        <v>294</v>
      </c>
      <c r="GF694" s="0" t="s">
        <v>141</v>
      </c>
      <c r="GG694" s="0" t="s">
        <v>141</v>
      </c>
      <c r="GH694" s="0" t="s">
        <v>138</v>
      </c>
      <c r="GI694" s="0" t="s">
        <v>138</v>
      </c>
      <c r="GJ694" s="0" t="s">
        <v>138</v>
      </c>
      <c r="GK694" s="0" t="s">
        <v>138</v>
      </c>
      <c r="GL694" s="0" t="s">
        <v>136</v>
      </c>
    </row>
    <row r="695" customFormat="false" ht="12.75" hidden="false" customHeight="false" outlineLevel="0" collapsed="false">
      <c r="A695" s="0" t="n">
        <v>2348</v>
      </c>
      <c r="B695" s="0" t="s">
        <v>2347</v>
      </c>
      <c r="C695" s="0" t="s">
        <v>2306</v>
      </c>
      <c r="D695" s="0" t="s">
        <v>2348</v>
      </c>
      <c r="E695" s="0" t="s">
        <v>2349</v>
      </c>
      <c r="F695" s="0" t="s">
        <v>2350</v>
      </c>
      <c r="G695" s="0" t="s">
        <v>2351</v>
      </c>
      <c r="H695" s="0" t="n">
        <v>20011029</v>
      </c>
      <c r="I695" s="0" t="s">
        <v>292</v>
      </c>
      <c r="J695" s="0" t="s">
        <v>138</v>
      </c>
      <c r="K695" s="0" t="s">
        <v>138</v>
      </c>
      <c r="L695" s="0" t="s">
        <v>138</v>
      </c>
      <c r="M695" s="0" t="s">
        <v>137</v>
      </c>
      <c r="N695" s="0" t="s">
        <v>138</v>
      </c>
      <c r="O695" s="0" t="s">
        <v>137</v>
      </c>
      <c r="P695" s="0" t="s">
        <v>137</v>
      </c>
      <c r="Q695" s="0" t="s">
        <v>138</v>
      </c>
      <c r="R695" s="0" t="s">
        <v>137</v>
      </c>
      <c r="S695" s="0" t="s">
        <v>138</v>
      </c>
      <c r="T695" s="0" t="s">
        <v>137</v>
      </c>
      <c r="U695" s="0" t="s">
        <v>139</v>
      </c>
      <c r="V695" s="0" t="s">
        <v>138</v>
      </c>
      <c r="W695" s="0" t="s">
        <v>137</v>
      </c>
      <c r="X695" s="0" t="s">
        <v>138</v>
      </c>
      <c r="Y695" s="0" t="s">
        <v>138</v>
      </c>
      <c r="Z695" s="0" t="s">
        <v>138</v>
      </c>
      <c r="AA695" s="0" t="s">
        <v>137</v>
      </c>
      <c r="AB695" s="0" t="s">
        <v>137</v>
      </c>
      <c r="AD695" s="0" t="s">
        <v>137</v>
      </c>
      <c r="AE695" s="0" t="s">
        <v>138</v>
      </c>
      <c r="AF695" s="0" t="s">
        <v>138</v>
      </c>
      <c r="AG695" s="0" t="s">
        <v>138</v>
      </c>
      <c r="AJ695" s="0" t="s">
        <v>137</v>
      </c>
      <c r="AK695" s="0" t="s">
        <v>137</v>
      </c>
      <c r="AP695" s="0" t="s">
        <v>137</v>
      </c>
      <c r="AQ695" s="0" t="s">
        <v>137</v>
      </c>
      <c r="AR695" s="0" t="s">
        <v>137</v>
      </c>
      <c r="AS695" s="0" t="s">
        <v>138</v>
      </c>
      <c r="AT695" s="0" t="s">
        <v>138</v>
      </c>
      <c r="AU695" s="0" t="s">
        <v>138</v>
      </c>
      <c r="AV695" s="0" t="s">
        <v>137</v>
      </c>
      <c r="AW695" s="0" t="s">
        <v>137</v>
      </c>
      <c r="AX695" s="0" t="s">
        <v>137</v>
      </c>
      <c r="AY695" s="0" t="s">
        <v>140</v>
      </c>
      <c r="BD695" s="0" t="s">
        <v>138</v>
      </c>
      <c r="BE695" s="0" t="s">
        <v>137</v>
      </c>
      <c r="BF695" s="0" t="s">
        <v>137</v>
      </c>
      <c r="BG695" s="0" t="s">
        <v>137</v>
      </c>
      <c r="BH695" s="0" t="s">
        <v>137</v>
      </c>
      <c r="BJ695" s="0" t="s">
        <v>137</v>
      </c>
      <c r="BK695" s="0" t="s">
        <v>138</v>
      </c>
      <c r="BR695" s="0" t="s">
        <v>137</v>
      </c>
      <c r="BS695" s="0" t="s">
        <v>137</v>
      </c>
      <c r="BT695" s="0" t="s">
        <v>137</v>
      </c>
      <c r="BU695" s="0" t="s">
        <v>138</v>
      </c>
      <c r="BV695" s="0" t="s">
        <v>138</v>
      </c>
      <c r="BW695" s="0" t="s">
        <v>137</v>
      </c>
      <c r="BX695" s="0" t="s">
        <v>137</v>
      </c>
      <c r="BY695" s="0" t="s">
        <v>137</v>
      </c>
      <c r="BZ695" s="0" t="s">
        <v>138</v>
      </c>
      <c r="CA695" s="0" t="s">
        <v>138</v>
      </c>
      <c r="CB695" s="0" t="s">
        <v>137</v>
      </c>
      <c r="DV695" s="0" t="s">
        <v>294</v>
      </c>
      <c r="DW695" s="0" t="s">
        <v>294</v>
      </c>
      <c r="DX695" s="0" t="s">
        <v>294</v>
      </c>
      <c r="DY695" s="0" t="s">
        <v>294</v>
      </c>
      <c r="DZ695" s="0" t="s">
        <v>294</v>
      </c>
      <c r="EA695" s="0" t="s">
        <v>294</v>
      </c>
      <c r="EB695" s="0" t="s">
        <v>294</v>
      </c>
      <c r="EC695" s="0" t="s">
        <v>294</v>
      </c>
      <c r="ED695" s="0" t="s">
        <v>294</v>
      </c>
      <c r="GF695" s="0" t="s">
        <v>146</v>
      </c>
      <c r="GG695" s="0" t="s">
        <v>146</v>
      </c>
      <c r="GH695" s="0" t="s">
        <v>137</v>
      </c>
      <c r="GI695" s="0" t="s">
        <v>138</v>
      </c>
      <c r="GJ695" s="0" t="s">
        <v>138</v>
      </c>
      <c r="GK695" s="0" t="s">
        <v>138</v>
      </c>
      <c r="GL695" s="0" t="s">
        <v>136</v>
      </c>
    </row>
    <row r="696" customFormat="false" ht="12.75" hidden="false" customHeight="false" outlineLevel="0" collapsed="false">
      <c r="A696" s="0" t="n">
        <v>2349</v>
      </c>
      <c r="B696" s="0" t="s">
        <v>2352</v>
      </c>
      <c r="C696" s="0" t="s">
        <v>2306</v>
      </c>
      <c r="E696" s="0" t="s">
        <v>2353</v>
      </c>
      <c r="F696" s="0" t="s">
        <v>2354</v>
      </c>
      <c r="G696" s="0" t="s">
        <v>2355</v>
      </c>
      <c r="H696" s="0" t="n">
        <v>20011030</v>
      </c>
      <c r="I696" s="0" t="s">
        <v>292</v>
      </c>
      <c r="J696" s="0" t="s">
        <v>137</v>
      </c>
      <c r="K696" s="0" t="s">
        <v>138</v>
      </c>
      <c r="L696" s="0" t="s">
        <v>138</v>
      </c>
      <c r="M696" s="0" t="s">
        <v>137</v>
      </c>
      <c r="N696" s="0" t="s">
        <v>137</v>
      </c>
      <c r="O696" s="0" t="s">
        <v>138</v>
      </c>
      <c r="P696" s="0" t="s">
        <v>138</v>
      </c>
      <c r="Q696" s="0" t="s">
        <v>137</v>
      </c>
      <c r="R696" s="0" t="s">
        <v>137</v>
      </c>
      <c r="S696" s="0" t="s">
        <v>138</v>
      </c>
      <c r="T696" s="0" t="s">
        <v>137</v>
      </c>
      <c r="U696" s="0" t="s">
        <v>139</v>
      </c>
      <c r="V696" s="0" t="s">
        <v>137</v>
      </c>
      <c r="W696" s="0" t="s">
        <v>137</v>
      </c>
      <c r="X696" s="0" t="s">
        <v>138</v>
      </c>
      <c r="Y696" s="0" t="s">
        <v>137</v>
      </c>
      <c r="Z696" s="0" t="s">
        <v>137</v>
      </c>
      <c r="AA696" s="0" t="s">
        <v>137</v>
      </c>
      <c r="AB696" s="0" t="s">
        <v>137</v>
      </c>
      <c r="AD696" s="0" t="s">
        <v>138</v>
      </c>
      <c r="AE696" s="0" t="s">
        <v>138</v>
      </c>
      <c r="AF696" s="0" t="s">
        <v>138</v>
      </c>
      <c r="AG696" s="0" t="s">
        <v>138</v>
      </c>
      <c r="AJ696" s="0" t="s">
        <v>137</v>
      </c>
      <c r="AK696" s="0" t="s">
        <v>137</v>
      </c>
      <c r="AQ696" s="0" t="s">
        <v>137</v>
      </c>
      <c r="AR696" s="0" t="s">
        <v>137</v>
      </c>
      <c r="AS696" s="0" t="s">
        <v>138</v>
      </c>
      <c r="AT696" s="0" t="s">
        <v>138</v>
      </c>
      <c r="AU696" s="0" t="s">
        <v>138</v>
      </c>
      <c r="AV696" s="0" t="s">
        <v>138</v>
      </c>
      <c r="AW696" s="0" t="s">
        <v>137</v>
      </c>
      <c r="AX696" s="0" t="s">
        <v>137</v>
      </c>
      <c r="AY696" s="0" t="s">
        <v>140</v>
      </c>
      <c r="BD696" s="0" t="s">
        <v>138</v>
      </c>
      <c r="BE696" s="0" t="s">
        <v>137</v>
      </c>
      <c r="BF696" s="0" t="s">
        <v>137</v>
      </c>
      <c r="BG696" s="0" t="s">
        <v>137</v>
      </c>
      <c r="BH696" s="0" t="s">
        <v>137</v>
      </c>
      <c r="BJ696" s="0" t="s">
        <v>137</v>
      </c>
      <c r="BK696" s="0" t="s">
        <v>138</v>
      </c>
      <c r="BR696" s="0" t="s">
        <v>138</v>
      </c>
      <c r="BS696" s="0" t="s">
        <v>137</v>
      </c>
      <c r="BT696" s="0" t="s">
        <v>137</v>
      </c>
      <c r="BU696" s="0" t="s">
        <v>138</v>
      </c>
      <c r="BV696" s="0" t="s">
        <v>138</v>
      </c>
      <c r="BW696" s="0" t="s">
        <v>137</v>
      </c>
      <c r="BX696" s="0" t="s">
        <v>137</v>
      </c>
      <c r="BY696" s="0" t="s">
        <v>137</v>
      </c>
      <c r="BZ696" s="0" t="s">
        <v>138</v>
      </c>
      <c r="CA696" s="0" t="s">
        <v>138</v>
      </c>
      <c r="CB696" s="0" t="s">
        <v>137</v>
      </c>
      <c r="DV696" s="0" t="s">
        <v>294</v>
      </c>
      <c r="DW696" s="0" t="s">
        <v>294</v>
      </c>
      <c r="DX696" s="0" t="s">
        <v>294</v>
      </c>
      <c r="DY696" s="0" t="s">
        <v>294</v>
      </c>
      <c r="DZ696" s="0" t="s">
        <v>294</v>
      </c>
      <c r="EA696" s="0" t="s">
        <v>294</v>
      </c>
      <c r="EB696" s="0" t="s">
        <v>294</v>
      </c>
      <c r="EC696" s="0" t="s">
        <v>294</v>
      </c>
      <c r="ED696" s="0" t="s">
        <v>294</v>
      </c>
      <c r="GF696" s="0" t="s">
        <v>146</v>
      </c>
      <c r="GG696" s="0" t="s">
        <v>143</v>
      </c>
      <c r="GH696" s="0" t="s">
        <v>138</v>
      </c>
      <c r="GI696" s="0" t="s">
        <v>138</v>
      </c>
      <c r="GJ696" s="0" t="s">
        <v>138</v>
      </c>
      <c r="GK696" s="0" t="s">
        <v>138</v>
      </c>
      <c r="GL696" s="0" t="s">
        <v>136</v>
      </c>
    </row>
    <row r="697" customFormat="false" ht="12.75" hidden="false" customHeight="false" outlineLevel="0" collapsed="false">
      <c r="A697" s="0" t="n">
        <v>2350</v>
      </c>
      <c r="B697" s="0" t="s">
        <v>2356</v>
      </c>
      <c r="C697" s="0" t="s">
        <v>2357</v>
      </c>
      <c r="G697" s="0" t="s">
        <v>2358</v>
      </c>
      <c r="H697" s="0" t="n">
        <v>20011018</v>
      </c>
      <c r="I697" s="0" t="s">
        <v>579</v>
      </c>
      <c r="J697" s="0" t="s">
        <v>137</v>
      </c>
      <c r="K697" s="0" t="s">
        <v>138</v>
      </c>
      <c r="L697" s="0" t="s">
        <v>137</v>
      </c>
      <c r="M697" s="0" t="s">
        <v>137</v>
      </c>
      <c r="N697" s="0" t="s">
        <v>137</v>
      </c>
      <c r="O697" s="0" t="s">
        <v>138</v>
      </c>
      <c r="P697" s="0" t="s">
        <v>137</v>
      </c>
      <c r="Q697" s="0" t="s">
        <v>138</v>
      </c>
      <c r="R697" s="0" t="s">
        <v>137</v>
      </c>
      <c r="S697" s="0" t="s">
        <v>138</v>
      </c>
      <c r="T697" s="0" t="s">
        <v>137</v>
      </c>
      <c r="U697" s="0" t="s">
        <v>139</v>
      </c>
      <c r="V697" s="0" t="s">
        <v>138</v>
      </c>
      <c r="W697" s="0" t="s">
        <v>138</v>
      </c>
      <c r="X697" s="0" t="s">
        <v>138</v>
      </c>
      <c r="Y697" s="0" t="s">
        <v>137</v>
      </c>
      <c r="Z697" s="0" t="s">
        <v>137</v>
      </c>
      <c r="AA697" s="0" t="s">
        <v>137</v>
      </c>
      <c r="AB697" s="0" t="s">
        <v>137</v>
      </c>
      <c r="AJ697" s="0" t="s">
        <v>137</v>
      </c>
      <c r="AK697" s="0" t="s">
        <v>137</v>
      </c>
      <c r="AP697" s="0" t="s">
        <v>137</v>
      </c>
      <c r="AS697" s="0" t="s">
        <v>137</v>
      </c>
      <c r="AW697" s="0" t="s">
        <v>137</v>
      </c>
      <c r="AX697" s="0" t="s">
        <v>138</v>
      </c>
      <c r="AY697" s="0" t="s">
        <v>393</v>
      </c>
      <c r="AZ697" s="0" t="s">
        <v>137</v>
      </c>
      <c r="BR697" s="0" t="s">
        <v>137</v>
      </c>
      <c r="BT697" s="0" t="s">
        <v>138</v>
      </c>
      <c r="BX697" s="0" t="s">
        <v>137</v>
      </c>
      <c r="BY697" s="0" t="s">
        <v>138</v>
      </c>
      <c r="BZ697" s="0" t="s">
        <v>137</v>
      </c>
      <c r="CA697" s="0" t="s">
        <v>138</v>
      </c>
      <c r="CB697" s="0" t="s">
        <v>137</v>
      </c>
      <c r="GF697" s="0" t="s">
        <v>148</v>
      </c>
      <c r="GG697" s="0" t="s">
        <v>148</v>
      </c>
      <c r="GL697" s="0" t="s">
        <v>136</v>
      </c>
    </row>
    <row r="698" customFormat="false" ht="12.75" hidden="false" customHeight="false" outlineLevel="0" collapsed="false">
      <c r="A698" s="0" t="n">
        <v>2351</v>
      </c>
      <c r="B698" s="0" t="s">
        <v>2359</v>
      </c>
      <c r="C698" s="0" t="s">
        <v>2357</v>
      </c>
      <c r="E698" s="0" t="s">
        <v>2360</v>
      </c>
      <c r="G698" s="0" t="s">
        <v>2361</v>
      </c>
      <c r="H698" s="0" t="n">
        <v>20011031</v>
      </c>
      <c r="I698" s="0" t="s">
        <v>579</v>
      </c>
      <c r="J698" s="0" t="s">
        <v>137</v>
      </c>
      <c r="K698" s="0" t="s">
        <v>138</v>
      </c>
      <c r="L698" s="0" t="s">
        <v>138</v>
      </c>
      <c r="M698" s="0" t="s">
        <v>138</v>
      </c>
      <c r="N698" s="0" t="s">
        <v>137</v>
      </c>
      <c r="O698" s="0" t="s">
        <v>137</v>
      </c>
      <c r="P698" s="0" t="s">
        <v>138</v>
      </c>
      <c r="Q698" s="0" t="s">
        <v>138</v>
      </c>
      <c r="R698" s="0" t="s">
        <v>137</v>
      </c>
      <c r="S698" s="0" t="s">
        <v>138</v>
      </c>
      <c r="T698" s="0" t="s">
        <v>137</v>
      </c>
      <c r="U698" s="0" t="s">
        <v>139</v>
      </c>
      <c r="V698" s="0" t="s">
        <v>138</v>
      </c>
      <c r="W698" s="0" t="s">
        <v>138</v>
      </c>
      <c r="X698" s="0" t="s">
        <v>138</v>
      </c>
      <c r="Y698" s="0" t="s">
        <v>137</v>
      </c>
      <c r="Z698" s="0" t="s">
        <v>137</v>
      </c>
      <c r="AA698" s="0" t="s">
        <v>137</v>
      </c>
      <c r="AB698" s="0" t="s">
        <v>138</v>
      </c>
      <c r="AJ698" s="0" t="s">
        <v>137</v>
      </c>
      <c r="AK698" s="0" t="s">
        <v>137</v>
      </c>
      <c r="AP698" s="0" t="s">
        <v>138</v>
      </c>
      <c r="AS698" s="0" t="s">
        <v>137</v>
      </c>
      <c r="AW698" s="0" t="s">
        <v>137</v>
      </c>
      <c r="AX698" s="0" t="s">
        <v>138</v>
      </c>
      <c r="AY698" s="0" t="s">
        <v>393</v>
      </c>
      <c r="AZ698" s="0" t="s">
        <v>137</v>
      </c>
      <c r="BR698" s="0" t="s">
        <v>137</v>
      </c>
      <c r="BT698" s="0" t="s">
        <v>138</v>
      </c>
      <c r="BX698" s="0" t="s">
        <v>137</v>
      </c>
      <c r="BY698" s="0" t="s">
        <v>138</v>
      </c>
      <c r="BZ698" s="0" t="s">
        <v>138</v>
      </c>
      <c r="CA698" s="0" t="s">
        <v>138</v>
      </c>
      <c r="CB698" s="0" t="s">
        <v>137</v>
      </c>
      <c r="GF698" s="0" t="s">
        <v>141</v>
      </c>
      <c r="GG698" s="0" t="s">
        <v>141</v>
      </c>
      <c r="GL698" s="0" t="s">
        <v>136</v>
      </c>
    </row>
    <row r="699" customFormat="false" ht="12.75" hidden="false" customHeight="false" outlineLevel="0" collapsed="false">
      <c r="A699" s="0" t="n">
        <v>2352</v>
      </c>
      <c r="B699" s="0" t="s">
        <v>2362</v>
      </c>
      <c r="C699" s="0" t="s">
        <v>2357</v>
      </c>
      <c r="G699" s="0" t="s">
        <v>2363</v>
      </c>
      <c r="H699" s="0" t="n">
        <v>20011019</v>
      </c>
      <c r="I699" s="0" t="s">
        <v>579</v>
      </c>
      <c r="J699" s="0" t="s">
        <v>137</v>
      </c>
      <c r="K699" s="0" t="s">
        <v>138</v>
      </c>
      <c r="L699" s="0" t="s">
        <v>138</v>
      </c>
      <c r="M699" s="0" t="s">
        <v>138</v>
      </c>
      <c r="N699" s="0" t="s">
        <v>138</v>
      </c>
      <c r="O699" s="0" t="s">
        <v>138</v>
      </c>
      <c r="P699" s="0" t="s">
        <v>138</v>
      </c>
      <c r="Q699" s="0" t="s">
        <v>137</v>
      </c>
      <c r="R699" s="0" t="s">
        <v>137</v>
      </c>
      <c r="S699" s="0" t="s">
        <v>138</v>
      </c>
      <c r="T699" s="0" t="s">
        <v>137</v>
      </c>
      <c r="U699" s="0" t="s">
        <v>139</v>
      </c>
      <c r="V699" s="0" t="s">
        <v>137</v>
      </c>
      <c r="W699" s="0" t="s">
        <v>138</v>
      </c>
      <c r="X699" s="0" t="s">
        <v>138</v>
      </c>
      <c r="Y699" s="0" t="s">
        <v>137</v>
      </c>
      <c r="Z699" s="0" t="s">
        <v>137</v>
      </c>
      <c r="AA699" s="0" t="s">
        <v>137</v>
      </c>
      <c r="AB699" s="0" t="s">
        <v>137</v>
      </c>
      <c r="AJ699" s="0" t="s">
        <v>137</v>
      </c>
      <c r="AK699" s="0" t="s">
        <v>137</v>
      </c>
      <c r="AP699" s="0" t="s">
        <v>137</v>
      </c>
      <c r="AS699" s="0" t="s">
        <v>137</v>
      </c>
      <c r="AW699" s="0" t="s">
        <v>137</v>
      </c>
      <c r="AX699" s="0" t="s">
        <v>138</v>
      </c>
      <c r="AY699" s="0" t="s">
        <v>150</v>
      </c>
      <c r="AZ699" s="0" t="s">
        <v>137</v>
      </c>
      <c r="BR699" s="0" t="s">
        <v>137</v>
      </c>
      <c r="BT699" s="0" t="s">
        <v>137</v>
      </c>
      <c r="BX699" s="0" t="s">
        <v>137</v>
      </c>
      <c r="BY699" s="0" t="s">
        <v>138</v>
      </c>
      <c r="BZ699" s="0" t="s">
        <v>138</v>
      </c>
      <c r="CA699" s="0" t="s">
        <v>138</v>
      </c>
      <c r="CB699" s="0" t="s">
        <v>138</v>
      </c>
      <c r="GF699" s="0" t="s">
        <v>148</v>
      </c>
      <c r="GG699" s="0" t="s">
        <v>148</v>
      </c>
      <c r="GL699" s="0" t="s">
        <v>136</v>
      </c>
    </row>
    <row r="700" customFormat="false" ht="12.75" hidden="false" customHeight="false" outlineLevel="0" collapsed="false">
      <c r="A700" s="0" t="n">
        <v>2353</v>
      </c>
      <c r="B700" s="0" t="s">
        <v>2364</v>
      </c>
      <c r="C700" s="0" t="s">
        <v>2357</v>
      </c>
      <c r="G700" s="0" t="s">
        <v>2365</v>
      </c>
      <c r="H700" s="0" t="n">
        <v>20011019</v>
      </c>
      <c r="I700" s="0" t="s">
        <v>579</v>
      </c>
      <c r="J700" s="0" t="s">
        <v>137</v>
      </c>
      <c r="K700" s="0" t="s">
        <v>138</v>
      </c>
      <c r="L700" s="0" t="s">
        <v>138</v>
      </c>
      <c r="M700" s="0" t="s">
        <v>138</v>
      </c>
      <c r="N700" s="0" t="s">
        <v>138</v>
      </c>
      <c r="O700" s="0" t="s">
        <v>138</v>
      </c>
      <c r="P700" s="0" t="s">
        <v>138</v>
      </c>
      <c r="Q700" s="0" t="s">
        <v>138</v>
      </c>
      <c r="R700" s="0" t="s">
        <v>137</v>
      </c>
      <c r="S700" s="0" t="s">
        <v>138</v>
      </c>
      <c r="T700" s="0" t="s">
        <v>137</v>
      </c>
      <c r="U700" s="0" t="s">
        <v>139</v>
      </c>
      <c r="V700" s="0" t="s">
        <v>137</v>
      </c>
      <c r="W700" s="0" t="s">
        <v>138</v>
      </c>
      <c r="X700" s="0" t="s">
        <v>138</v>
      </c>
      <c r="Y700" s="0" t="s">
        <v>137</v>
      </c>
      <c r="Z700" s="0" t="s">
        <v>137</v>
      </c>
      <c r="AA700" s="0" t="s">
        <v>137</v>
      </c>
      <c r="AB700" s="0" t="s">
        <v>138</v>
      </c>
      <c r="AJ700" s="0" t="s">
        <v>138</v>
      </c>
      <c r="AK700" s="0" t="s">
        <v>137</v>
      </c>
      <c r="AP700" s="0" t="s">
        <v>137</v>
      </c>
      <c r="AS700" s="0" t="s">
        <v>137</v>
      </c>
      <c r="AW700" s="0" t="s">
        <v>137</v>
      </c>
      <c r="AX700" s="0" t="s">
        <v>138</v>
      </c>
      <c r="AY700" s="0" t="s">
        <v>308</v>
      </c>
      <c r="AZ700" s="0" t="s">
        <v>137</v>
      </c>
      <c r="BR700" s="0" t="s">
        <v>137</v>
      </c>
      <c r="BT700" s="0" t="s">
        <v>137</v>
      </c>
      <c r="BX700" s="0" t="s">
        <v>137</v>
      </c>
      <c r="BY700" s="0" t="s">
        <v>138</v>
      </c>
      <c r="BZ700" s="0" t="s">
        <v>138</v>
      </c>
      <c r="CA700" s="0" t="s">
        <v>137</v>
      </c>
      <c r="CB700" s="0" t="s">
        <v>137</v>
      </c>
      <c r="GF700" s="0" t="s">
        <v>148</v>
      </c>
      <c r="GG700" s="0" t="s">
        <v>148</v>
      </c>
      <c r="GL700" s="0" t="s">
        <v>136</v>
      </c>
    </row>
    <row r="701" customFormat="false" ht="12.75" hidden="false" customHeight="false" outlineLevel="0" collapsed="false">
      <c r="A701" s="0" t="n">
        <v>2354</v>
      </c>
      <c r="B701" s="0" t="s">
        <v>2366</v>
      </c>
      <c r="C701" s="0" t="s">
        <v>2357</v>
      </c>
      <c r="G701" s="0" t="s">
        <v>2367</v>
      </c>
      <c r="H701" s="0" t="n">
        <v>20011022</v>
      </c>
      <c r="I701" s="0" t="s">
        <v>579</v>
      </c>
      <c r="J701" s="0" t="s">
        <v>138</v>
      </c>
      <c r="K701" s="0" t="s">
        <v>138</v>
      </c>
      <c r="L701" s="0" t="s">
        <v>138</v>
      </c>
      <c r="M701" s="0" t="s">
        <v>138</v>
      </c>
      <c r="N701" s="0" t="s">
        <v>137</v>
      </c>
      <c r="O701" s="0" t="s">
        <v>138</v>
      </c>
      <c r="P701" s="0" t="s">
        <v>138</v>
      </c>
      <c r="Q701" s="0" t="s">
        <v>138</v>
      </c>
      <c r="R701" s="0" t="s">
        <v>137</v>
      </c>
      <c r="S701" s="0" t="s">
        <v>138</v>
      </c>
      <c r="T701" s="0" t="s">
        <v>137</v>
      </c>
      <c r="U701" s="0" t="s">
        <v>139</v>
      </c>
      <c r="V701" s="0" t="s">
        <v>137</v>
      </c>
      <c r="W701" s="0" t="s">
        <v>137</v>
      </c>
      <c r="X701" s="0" t="s">
        <v>138</v>
      </c>
      <c r="Y701" s="0" t="s">
        <v>137</v>
      </c>
      <c r="Z701" s="0" t="s">
        <v>137</v>
      </c>
      <c r="AA701" s="0" t="s">
        <v>137</v>
      </c>
      <c r="AB701" s="0" t="s">
        <v>138</v>
      </c>
      <c r="AJ701" s="0" t="s">
        <v>137</v>
      </c>
      <c r="AK701" s="0" t="s">
        <v>137</v>
      </c>
      <c r="AP701" s="0" t="s">
        <v>137</v>
      </c>
      <c r="AS701" s="0" t="s">
        <v>137</v>
      </c>
      <c r="AW701" s="0" t="s">
        <v>137</v>
      </c>
      <c r="AX701" s="0" t="s">
        <v>137</v>
      </c>
      <c r="AY701" s="0" t="s">
        <v>393</v>
      </c>
      <c r="AZ701" s="0" t="s">
        <v>137</v>
      </c>
      <c r="BR701" s="0" t="s">
        <v>137</v>
      </c>
      <c r="BT701" s="0" t="s">
        <v>137</v>
      </c>
      <c r="BX701" s="0" t="s">
        <v>137</v>
      </c>
      <c r="BY701" s="0" t="s">
        <v>138</v>
      </c>
      <c r="BZ701" s="0" t="s">
        <v>138</v>
      </c>
      <c r="CA701" s="0" t="s">
        <v>138</v>
      </c>
      <c r="CB701" s="0" t="s">
        <v>137</v>
      </c>
      <c r="GF701" s="0" t="s">
        <v>148</v>
      </c>
      <c r="GG701" s="0" t="s">
        <v>148</v>
      </c>
      <c r="GL701" s="0" t="s">
        <v>136</v>
      </c>
    </row>
    <row r="702" customFormat="false" ht="12.75" hidden="false" customHeight="false" outlineLevel="0" collapsed="false">
      <c r="A702" s="0" t="n">
        <v>2355</v>
      </c>
      <c r="B702" s="0" t="s">
        <v>2368</v>
      </c>
      <c r="C702" s="0" t="s">
        <v>2357</v>
      </c>
      <c r="G702" s="0" t="s">
        <v>2369</v>
      </c>
      <c r="H702" s="0" t="n">
        <v>20011019</v>
      </c>
      <c r="I702" s="0" t="s">
        <v>579</v>
      </c>
      <c r="J702" s="0" t="s">
        <v>137</v>
      </c>
      <c r="K702" s="0" t="s">
        <v>138</v>
      </c>
      <c r="L702" s="0" t="s">
        <v>138</v>
      </c>
      <c r="M702" s="0" t="s">
        <v>138</v>
      </c>
      <c r="N702" s="0" t="s">
        <v>137</v>
      </c>
      <c r="O702" s="0" t="s">
        <v>137</v>
      </c>
      <c r="P702" s="0" t="s">
        <v>138</v>
      </c>
      <c r="Q702" s="0" t="s">
        <v>138</v>
      </c>
      <c r="R702" s="0" t="s">
        <v>137</v>
      </c>
      <c r="S702" s="0" t="s">
        <v>138</v>
      </c>
      <c r="T702" s="0" t="s">
        <v>137</v>
      </c>
      <c r="U702" s="0" t="s">
        <v>139</v>
      </c>
      <c r="V702" s="0" t="s">
        <v>137</v>
      </c>
      <c r="W702" s="0" t="s">
        <v>138</v>
      </c>
      <c r="X702" s="0" t="s">
        <v>138</v>
      </c>
      <c r="Y702" s="0" t="s">
        <v>137</v>
      </c>
      <c r="Z702" s="0" t="s">
        <v>137</v>
      </c>
      <c r="AA702" s="0" t="s">
        <v>137</v>
      </c>
      <c r="AB702" s="0" t="s">
        <v>138</v>
      </c>
      <c r="AJ702" s="0" t="s">
        <v>138</v>
      </c>
      <c r="AK702" s="0" t="s">
        <v>137</v>
      </c>
      <c r="AP702" s="0" t="s">
        <v>138</v>
      </c>
      <c r="AS702" s="0" t="s">
        <v>137</v>
      </c>
      <c r="AW702" s="0" t="s">
        <v>138</v>
      </c>
      <c r="AX702" s="0" t="s">
        <v>138</v>
      </c>
      <c r="AY702" s="0" t="s">
        <v>393</v>
      </c>
      <c r="AZ702" s="0" t="s">
        <v>137</v>
      </c>
      <c r="BR702" s="0" t="s">
        <v>137</v>
      </c>
      <c r="BT702" s="0" t="s">
        <v>138</v>
      </c>
      <c r="BX702" s="0" t="s">
        <v>137</v>
      </c>
      <c r="BY702" s="0" t="s">
        <v>138</v>
      </c>
      <c r="BZ702" s="0" t="s">
        <v>138</v>
      </c>
      <c r="CA702" s="0" t="s">
        <v>138</v>
      </c>
      <c r="CB702" s="0" t="s">
        <v>138</v>
      </c>
      <c r="GF702" s="0" t="s">
        <v>148</v>
      </c>
      <c r="GG702" s="0" t="s">
        <v>148</v>
      </c>
      <c r="GL702" s="0" t="s">
        <v>136</v>
      </c>
    </row>
    <row r="703" customFormat="false" ht="12.75" hidden="false" customHeight="false" outlineLevel="0" collapsed="false">
      <c r="A703" s="0" t="n">
        <v>2356</v>
      </c>
      <c r="B703" s="0" t="s">
        <v>2370</v>
      </c>
      <c r="C703" s="0" t="s">
        <v>2357</v>
      </c>
      <c r="G703" s="0" t="s">
        <v>2371</v>
      </c>
      <c r="H703" s="0" t="n">
        <v>20011019</v>
      </c>
      <c r="I703" s="0" t="s">
        <v>579</v>
      </c>
      <c r="J703" s="0" t="s">
        <v>138</v>
      </c>
      <c r="K703" s="0" t="s">
        <v>138</v>
      </c>
      <c r="L703" s="0" t="s">
        <v>138</v>
      </c>
      <c r="M703" s="0" t="s">
        <v>138</v>
      </c>
      <c r="N703" s="0" t="s">
        <v>137</v>
      </c>
      <c r="O703" s="0" t="s">
        <v>138</v>
      </c>
      <c r="P703" s="0" t="s">
        <v>138</v>
      </c>
      <c r="Q703" s="0" t="s">
        <v>138</v>
      </c>
      <c r="R703" s="0" t="s">
        <v>138</v>
      </c>
      <c r="S703" s="0" t="s">
        <v>138</v>
      </c>
      <c r="T703" s="0" t="s">
        <v>137</v>
      </c>
      <c r="U703" s="0" t="s">
        <v>139</v>
      </c>
      <c r="V703" s="0" t="s">
        <v>138</v>
      </c>
      <c r="W703" s="0" t="s">
        <v>138</v>
      </c>
      <c r="X703" s="0" t="s">
        <v>138</v>
      </c>
      <c r="Y703" s="0" t="s">
        <v>137</v>
      </c>
      <c r="Z703" s="0" t="s">
        <v>137</v>
      </c>
      <c r="AA703" s="0" t="s">
        <v>138</v>
      </c>
      <c r="AB703" s="0" t="s">
        <v>138</v>
      </c>
      <c r="AJ703" s="0" t="s">
        <v>137</v>
      </c>
      <c r="AK703" s="0" t="s">
        <v>137</v>
      </c>
      <c r="AP703" s="0" t="s">
        <v>137</v>
      </c>
      <c r="AS703" s="0" t="s">
        <v>138</v>
      </c>
      <c r="AW703" s="0" t="s">
        <v>138</v>
      </c>
      <c r="AX703" s="0" t="s">
        <v>138</v>
      </c>
      <c r="AY703" s="0" t="s">
        <v>393</v>
      </c>
      <c r="AZ703" s="0" t="s">
        <v>137</v>
      </c>
      <c r="BR703" s="0" t="s">
        <v>137</v>
      </c>
      <c r="BT703" s="0" t="s">
        <v>138</v>
      </c>
      <c r="BX703" s="0" t="s">
        <v>138</v>
      </c>
      <c r="BY703" s="0" t="s">
        <v>137</v>
      </c>
      <c r="BZ703" s="0" t="s">
        <v>138</v>
      </c>
      <c r="CA703" s="0" t="s">
        <v>138</v>
      </c>
      <c r="CB703" s="0" t="s">
        <v>138</v>
      </c>
      <c r="GF703" s="0" t="s">
        <v>148</v>
      </c>
      <c r="GG703" s="0" t="s">
        <v>148</v>
      </c>
      <c r="GL703" s="0" t="s">
        <v>136</v>
      </c>
    </row>
    <row r="704" customFormat="false" ht="12.75" hidden="false" customHeight="false" outlineLevel="0" collapsed="false">
      <c r="A704" s="0" t="n">
        <v>2357</v>
      </c>
      <c r="B704" s="0" t="s">
        <v>2372</v>
      </c>
      <c r="C704" s="0" t="s">
        <v>2357</v>
      </c>
      <c r="E704" s="0" t="s">
        <v>2373</v>
      </c>
      <c r="G704" s="0" t="s">
        <v>2374</v>
      </c>
      <c r="H704" s="0" t="n">
        <v>20011019</v>
      </c>
      <c r="I704" s="0" t="s">
        <v>579</v>
      </c>
      <c r="J704" s="0" t="s">
        <v>137</v>
      </c>
      <c r="K704" s="0" t="s">
        <v>138</v>
      </c>
      <c r="L704" s="0" t="s">
        <v>138</v>
      </c>
      <c r="M704" s="0" t="s">
        <v>137</v>
      </c>
      <c r="N704" s="0" t="s">
        <v>137</v>
      </c>
      <c r="O704" s="0" t="s">
        <v>138</v>
      </c>
      <c r="P704" s="0" t="s">
        <v>138</v>
      </c>
      <c r="Q704" s="0" t="s">
        <v>137</v>
      </c>
      <c r="R704" s="0" t="s">
        <v>137</v>
      </c>
      <c r="S704" s="0" t="s">
        <v>138</v>
      </c>
      <c r="T704" s="0" t="s">
        <v>137</v>
      </c>
      <c r="U704" s="0" t="s">
        <v>139</v>
      </c>
      <c r="V704" s="0" t="s">
        <v>137</v>
      </c>
      <c r="W704" s="0" t="s">
        <v>137</v>
      </c>
      <c r="X704" s="0" t="s">
        <v>138</v>
      </c>
      <c r="Y704" s="0" t="s">
        <v>137</v>
      </c>
      <c r="Z704" s="0" t="s">
        <v>137</v>
      </c>
      <c r="AA704" s="0" t="s">
        <v>138</v>
      </c>
      <c r="AB704" s="0" t="s">
        <v>138</v>
      </c>
      <c r="AJ704" s="0" t="s">
        <v>137</v>
      </c>
      <c r="AK704" s="0" t="s">
        <v>137</v>
      </c>
      <c r="AP704" s="0" t="s">
        <v>137</v>
      </c>
      <c r="AS704" s="0" t="s">
        <v>137</v>
      </c>
      <c r="AW704" s="0" t="s">
        <v>137</v>
      </c>
      <c r="AX704" s="0" t="s">
        <v>138</v>
      </c>
      <c r="AY704" s="0" t="s">
        <v>150</v>
      </c>
      <c r="AZ704" s="0" t="s">
        <v>137</v>
      </c>
      <c r="BR704" s="0" t="s">
        <v>137</v>
      </c>
      <c r="BT704" s="0" t="s">
        <v>137</v>
      </c>
      <c r="BX704" s="0" t="s">
        <v>137</v>
      </c>
      <c r="BY704" s="0" t="s">
        <v>138</v>
      </c>
      <c r="BZ704" s="0" t="s">
        <v>138</v>
      </c>
      <c r="CA704" s="0" t="s">
        <v>138</v>
      </c>
      <c r="CB704" s="0" t="s">
        <v>138</v>
      </c>
      <c r="GF704" s="0" t="s">
        <v>148</v>
      </c>
      <c r="GG704" s="0" t="s">
        <v>148</v>
      </c>
      <c r="GL704" s="0" t="s">
        <v>136</v>
      </c>
    </row>
    <row r="705" customFormat="false" ht="12.75" hidden="false" customHeight="false" outlineLevel="0" collapsed="false">
      <c r="A705" s="0" t="n">
        <v>2358</v>
      </c>
      <c r="B705" s="0" t="s">
        <v>2375</v>
      </c>
      <c r="C705" s="0" t="s">
        <v>2357</v>
      </c>
      <c r="G705" s="0" t="s">
        <v>2376</v>
      </c>
      <c r="H705" s="0" t="n">
        <v>20011019</v>
      </c>
      <c r="I705" s="0" t="s">
        <v>579</v>
      </c>
      <c r="J705" s="0" t="s">
        <v>137</v>
      </c>
      <c r="K705" s="0" t="s">
        <v>138</v>
      </c>
      <c r="L705" s="0" t="s">
        <v>138</v>
      </c>
      <c r="M705" s="0" t="s">
        <v>138</v>
      </c>
      <c r="N705" s="0" t="s">
        <v>137</v>
      </c>
      <c r="O705" s="0" t="s">
        <v>138</v>
      </c>
      <c r="P705" s="0" t="s">
        <v>138</v>
      </c>
      <c r="Q705" s="0" t="s">
        <v>138</v>
      </c>
      <c r="R705" s="0" t="s">
        <v>137</v>
      </c>
      <c r="S705" s="0" t="s">
        <v>138</v>
      </c>
      <c r="T705" s="0" t="s">
        <v>137</v>
      </c>
      <c r="U705" s="0" t="s">
        <v>139</v>
      </c>
      <c r="V705" s="0" t="s">
        <v>137</v>
      </c>
      <c r="W705" s="0" t="s">
        <v>138</v>
      </c>
      <c r="X705" s="0" t="s">
        <v>138</v>
      </c>
      <c r="Y705" s="0" t="s">
        <v>137</v>
      </c>
      <c r="Z705" s="0" t="s">
        <v>137</v>
      </c>
      <c r="AA705" s="0" t="s">
        <v>137</v>
      </c>
      <c r="AB705" s="0" t="s">
        <v>138</v>
      </c>
      <c r="AJ705" s="0" t="s">
        <v>137</v>
      </c>
      <c r="AK705" s="0" t="s">
        <v>137</v>
      </c>
      <c r="AP705" s="0" t="s">
        <v>137</v>
      </c>
      <c r="AS705" s="0" t="s">
        <v>137</v>
      </c>
      <c r="AW705" s="0" t="s">
        <v>137</v>
      </c>
      <c r="AX705" s="0" t="s">
        <v>138</v>
      </c>
      <c r="AY705" s="0" t="s">
        <v>393</v>
      </c>
      <c r="AZ705" s="0" t="s">
        <v>137</v>
      </c>
      <c r="BR705" s="0" t="s">
        <v>137</v>
      </c>
      <c r="BT705" s="0" t="s">
        <v>137</v>
      </c>
      <c r="BX705" s="0" t="s">
        <v>137</v>
      </c>
      <c r="BY705" s="0" t="s">
        <v>138</v>
      </c>
      <c r="BZ705" s="0" t="s">
        <v>138</v>
      </c>
      <c r="CA705" s="0" t="s">
        <v>138</v>
      </c>
      <c r="CB705" s="0" t="s">
        <v>138</v>
      </c>
      <c r="GF705" s="0" t="s">
        <v>148</v>
      </c>
      <c r="GG705" s="0" t="s">
        <v>148</v>
      </c>
      <c r="GL705" s="0" t="s">
        <v>136</v>
      </c>
    </row>
    <row r="706" customFormat="false" ht="12.75" hidden="false" customHeight="false" outlineLevel="0" collapsed="false">
      <c r="A706" s="0" t="n">
        <v>2359</v>
      </c>
      <c r="B706" s="0" t="s">
        <v>2377</v>
      </c>
      <c r="C706" s="0" t="s">
        <v>2357</v>
      </c>
      <c r="G706" s="0" t="s">
        <v>2378</v>
      </c>
      <c r="H706" s="0" t="n">
        <v>20011019</v>
      </c>
      <c r="I706" s="0" t="s">
        <v>579</v>
      </c>
      <c r="J706" s="0" t="s">
        <v>137</v>
      </c>
      <c r="K706" s="0" t="s">
        <v>138</v>
      </c>
      <c r="L706" s="0" t="s">
        <v>138</v>
      </c>
      <c r="M706" s="0" t="s">
        <v>137</v>
      </c>
      <c r="N706" s="0" t="s">
        <v>137</v>
      </c>
      <c r="O706" s="0" t="s">
        <v>138</v>
      </c>
      <c r="P706" s="0" t="s">
        <v>138</v>
      </c>
      <c r="Q706" s="0" t="s">
        <v>137</v>
      </c>
      <c r="R706" s="0" t="s">
        <v>137</v>
      </c>
      <c r="S706" s="0" t="s">
        <v>138</v>
      </c>
      <c r="T706" s="0" t="s">
        <v>137</v>
      </c>
      <c r="U706" s="0" t="s">
        <v>139</v>
      </c>
      <c r="V706" s="0" t="s">
        <v>137</v>
      </c>
      <c r="W706" s="0" t="s">
        <v>138</v>
      </c>
      <c r="X706" s="0" t="s">
        <v>138</v>
      </c>
      <c r="Y706" s="0" t="s">
        <v>138</v>
      </c>
      <c r="Z706" s="0" t="s">
        <v>138</v>
      </c>
      <c r="AA706" s="0" t="s">
        <v>138</v>
      </c>
      <c r="AB706" s="0" t="s">
        <v>138</v>
      </c>
      <c r="AJ706" s="0" t="s">
        <v>137</v>
      </c>
      <c r="AK706" s="0" t="s">
        <v>137</v>
      </c>
      <c r="AP706" s="0" t="s">
        <v>137</v>
      </c>
      <c r="AS706" s="0" t="s">
        <v>137</v>
      </c>
      <c r="AW706" s="0" t="s">
        <v>137</v>
      </c>
      <c r="AX706" s="0" t="s">
        <v>138</v>
      </c>
      <c r="AY706" s="0" t="s">
        <v>393</v>
      </c>
      <c r="AZ706" s="0" t="s">
        <v>137</v>
      </c>
      <c r="BR706" s="0" t="s">
        <v>137</v>
      </c>
      <c r="BT706" s="0" t="s">
        <v>137</v>
      </c>
      <c r="BX706" s="0" t="s">
        <v>137</v>
      </c>
      <c r="BY706" s="0" t="s">
        <v>138</v>
      </c>
      <c r="BZ706" s="0" t="s">
        <v>138</v>
      </c>
      <c r="CA706" s="0" t="s">
        <v>138</v>
      </c>
      <c r="CB706" s="0" t="s">
        <v>137</v>
      </c>
      <c r="GF706" s="0" t="s">
        <v>144</v>
      </c>
      <c r="GG706" s="0" t="s">
        <v>141</v>
      </c>
      <c r="GL706" s="0" t="s">
        <v>136</v>
      </c>
    </row>
    <row r="707" customFormat="false" ht="12.75" hidden="false" customHeight="false" outlineLevel="0" collapsed="false">
      <c r="A707" s="0" t="n">
        <v>2360</v>
      </c>
      <c r="B707" s="0" t="s">
        <v>2379</v>
      </c>
      <c r="C707" s="0" t="s">
        <v>2357</v>
      </c>
      <c r="E707" s="0" t="s">
        <v>2380</v>
      </c>
      <c r="G707" s="0" t="s">
        <v>2381</v>
      </c>
      <c r="H707" s="0" t="n">
        <v>20011031</v>
      </c>
      <c r="I707" s="0" t="s">
        <v>579</v>
      </c>
      <c r="J707" s="0" t="s">
        <v>137</v>
      </c>
      <c r="K707" s="0" t="s">
        <v>138</v>
      </c>
      <c r="L707" s="0" t="s">
        <v>138</v>
      </c>
      <c r="M707" s="0" t="s">
        <v>138</v>
      </c>
      <c r="N707" s="0" t="s">
        <v>138</v>
      </c>
      <c r="O707" s="0" t="s">
        <v>137</v>
      </c>
      <c r="P707" s="0" t="s">
        <v>138</v>
      </c>
      <c r="Q707" s="0" t="s">
        <v>138</v>
      </c>
      <c r="R707" s="0" t="s">
        <v>137</v>
      </c>
      <c r="S707" s="0" t="s">
        <v>138</v>
      </c>
      <c r="T707" s="0" t="s">
        <v>137</v>
      </c>
      <c r="U707" s="0" t="s">
        <v>139</v>
      </c>
      <c r="V707" s="0" t="s">
        <v>137</v>
      </c>
      <c r="W707" s="0" t="s">
        <v>138</v>
      </c>
      <c r="X707" s="0" t="s">
        <v>138</v>
      </c>
      <c r="Y707" s="0" t="s">
        <v>138</v>
      </c>
      <c r="Z707" s="0" t="s">
        <v>138</v>
      </c>
      <c r="AA707" s="0" t="s">
        <v>138</v>
      </c>
      <c r="AB707" s="0" t="s">
        <v>138</v>
      </c>
      <c r="AJ707" s="0" t="s">
        <v>137</v>
      </c>
      <c r="AK707" s="0" t="s">
        <v>137</v>
      </c>
      <c r="AP707" s="0" t="s">
        <v>138</v>
      </c>
      <c r="AS707" s="0" t="s">
        <v>137</v>
      </c>
      <c r="AW707" s="0" t="s">
        <v>137</v>
      </c>
      <c r="AX707" s="0" t="s">
        <v>138</v>
      </c>
      <c r="AY707" s="0" t="s">
        <v>140</v>
      </c>
      <c r="AZ707" s="0" t="s">
        <v>137</v>
      </c>
      <c r="BR707" s="0" t="s">
        <v>137</v>
      </c>
      <c r="BT707" s="0" t="s">
        <v>138</v>
      </c>
      <c r="BX707" s="0" t="s">
        <v>137</v>
      </c>
      <c r="BY707" s="0" t="s">
        <v>138</v>
      </c>
      <c r="BZ707" s="0" t="s">
        <v>138</v>
      </c>
      <c r="CA707" s="0" t="s">
        <v>138</v>
      </c>
      <c r="CB707" s="0" t="s">
        <v>137</v>
      </c>
      <c r="GF707" s="0" t="s">
        <v>146</v>
      </c>
      <c r="GG707" s="0" t="s">
        <v>141</v>
      </c>
      <c r="GL707" s="0" t="s">
        <v>136</v>
      </c>
    </row>
    <row r="708" customFormat="false" ht="12.75" hidden="false" customHeight="false" outlineLevel="0" collapsed="false">
      <c r="A708" s="0" t="n">
        <v>2361</v>
      </c>
      <c r="B708" s="0" t="s">
        <v>2382</v>
      </c>
      <c r="C708" s="0" t="s">
        <v>2357</v>
      </c>
      <c r="E708" s="0" t="s">
        <v>2383</v>
      </c>
      <c r="G708" s="0" t="s">
        <v>2384</v>
      </c>
      <c r="H708" s="0" t="n">
        <v>20011031</v>
      </c>
      <c r="I708" s="0" t="s">
        <v>579</v>
      </c>
      <c r="J708" s="0" t="s">
        <v>137</v>
      </c>
      <c r="K708" s="0" t="s">
        <v>138</v>
      </c>
      <c r="L708" s="0" t="s">
        <v>138</v>
      </c>
      <c r="M708" s="0" t="s">
        <v>137</v>
      </c>
      <c r="N708" s="0" t="s">
        <v>137</v>
      </c>
      <c r="O708" s="0" t="s">
        <v>138</v>
      </c>
      <c r="P708" s="0" t="s">
        <v>138</v>
      </c>
      <c r="Q708" s="0" t="s">
        <v>138</v>
      </c>
      <c r="R708" s="0" t="s">
        <v>137</v>
      </c>
      <c r="S708" s="0" t="s">
        <v>138</v>
      </c>
      <c r="T708" s="0" t="s">
        <v>137</v>
      </c>
      <c r="U708" s="0" t="s">
        <v>139</v>
      </c>
      <c r="V708" s="0" t="s">
        <v>137</v>
      </c>
      <c r="W708" s="0" t="s">
        <v>137</v>
      </c>
      <c r="X708" s="0" t="s">
        <v>138</v>
      </c>
      <c r="Y708" s="0" t="s">
        <v>138</v>
      </c>
      <c r="Z708" s="0" t="s">
        <v>138</v>
      </c>
      <c r="AA708" s="0" t="s">
        <v>137</v>
      </c>
      <c r="AB708" s="0" t="s">
        <v>137</v>
      </c>
      <c r="AJ708" s="0" t="s">
        <v>137</v>
      </c>
      <c r="AK708" s="0" t="s">
        <v>137</v>
      </c>
      <c r="AP708" s="0" t="s">
        <v>138</v>
      </c>
      <c r="AS708" s="0" t="s">
        <v>137</v>
      </c>
      <c r="AW708" s="0" t="s">
        <v>137</v>
      </c>
      <c r="AX708" s="0" t="s">
        <v>138</v>
      </c>
      <c r="AY708" s="0" t="s">
        <v>140</v>
      </c>
      <c r="AZ708" s="0" t="s">
        <v>137</v>
      </c>
      <c r="BR708" s="0" t="s">
        <v>137</v>
      </c>
      <c r="BT708" s="0" t="s">
        <v>137</v>
      </c>
      <c r="BX708" s="0" t="s">
        <v>137</v>
      </c>
      <c r="BY708" s="0" t="s">
        <v>138</v>
      </c>
      <c r="BZ708" s="0" t="s">
        <v>138</v>
      </c>
      <c r="CA708" s="0" t="s">
        <v>137</v>
      </c>
      <c r="CB708" s="0" t="s">
        <v>137</v>
      </c>
      <c r="GF708" s="0" t="s">
        <v>146</v>
      </c>
      <c r="GG708" s="0" t="s">
        <v>146</v>
      </c>
      <c r="GL708" s="0" t="s">
        <v>136</v>
      </c>
    </row>
    <row r="709" customFormat="false" ht="12.75" hidden="false" customHeight="false" outlineLevel="0" collapsed="false">
      <c r="A709" s="0" t="n">
        <v>2362</v>
      </c>
      <c r="B709" s="0" t="s">
        <v>2385</v>
      </c>
      <c r="C709" s="0" t="s">
        <v>2357</v>
      </c>
      <c r="G709" s="0" t="s">
        <v>2386</v>
      </c>
      <c r="H709" s="0" t="n">
        <v>20011019</v>
      </c>
      <c r="I709" s="0" t="s">
        <v>579</v>
      </c>
      <c r="J709" s="0" t="s">
        <v>137</v>
      </c>
      <c r="K709" s="0" t="s">
        <v>138</v>
      </c>
      <c r="L709" s="0" t="s">
        <v>138</v>
      </c>
      <c r="M709" s="0" t="s">
        <v>137</v>
      </c>
      <c r="N709" s="0" t="s">
        <v>138</v>
      </c>
      <c r="O709" s="0" t="s">
        <v>138</v>
      </c>
      <c r="P709" s="0" t="s">
        <v>138</v>
      </c>
      <c r="Q709" s="0" t="s">
        <v>138</v>
      </c>
      <c r="R709" s="0" t="s">
        <v>137</v>
      </c>
      <c r="S709" s="0" t="s">
        <v>138</v>
      </c>
      <c r="T709" s="0" t="s">
        <v>137</v>
      </c>
      <c r="U709" s="0" t="s">
        <v>139</v>
      </c>
      <c r="V709" s="0" t="s">
        <v>137</v>
      </c>
      <c r="W709" s="0" t="s">
        <v>138</v>
      </c>
      <c r="X709" s="0" t="s">
        <v>138</v>
      </c>
      <c r="Y709" s="0" t="s">
        <v>137</v>
      </c>
      <c r="Z709" s="0" t="s">
        <v>137</v>
      </c>
      <c r="AA709" s="0" t="s">
        <v>137</v>
      </c>
      <c r="AB709" s="0" t="s">
        <v>138</v>
      </c>
      <c r="AJ709" s="0" t="s">
        <v>137</v>
      </c>
      <c r="AK709" s="0" t="s">
        <v>137</v>
      </c>
      <c r="AP709" s="0" t="s">
        <v>137</v>
      </c>
      <c r="AS709" s="0" t="s">
        <v>137</v>
      </c>
      <c r="AW709" s="0" t="s">
        <v>137</v>
      </c>
      <c r="AX709" s="0" t="s">
        <v>138</v>
      </c>
      <c r="AY709" s="0" t="s">
        <v>393</v>
      </c>
      <c r="AZ709" s="0" t="s">
        <v>137</v>
      </c>
      <c r="BR709" s="0" t="s">
        <v>137</v>
      </c>
      <c r="BT709" s="0" t="s">
        <v>138</v>
      </c>
      <c r="BX709" s="0" t="s">
        <v>137</v>
      </c>
      <c r="BY709" s="0" t="s">
        <v>138</v>
      </c>
      <c r="BZ709" s="0" t="s">
        <v>138</v>
      </c>
      <c r="CA709" s="0" t="s">
        <v>138</v>
      </c>
      <c r="CB709" s="0" t="s">
        <v>138</v>
      </c>
      <c r="GF709" s="0" t="s">
        <v>148</v>
      </c>
      <c r="GG709" s="0" t="s">
        <v>148</v>
      </c>
      <c r="GL709" s="0" t="s">
        <v>136</v>
      </c>
    </row>
    <row r="710" customFormat="false" ht="12.75" hidden="false" customHeight="false" outlineLevel="0" collapsed="false">
      <c r="A710" s="0" t="n">
        <v>2363</v>
      </c>
      <c r="B710" s="0" t="s">
        <v>2387</v>
      </c>
      <c r="C710" s="0" t="s">
        <v>2357</v>
      </c>
      <c r="G710" s="0" t="s">
        <v>2388</v>
      </c>
      <c r="H710" s="0" t="n">
        <v>20011019</v>
      </c>
      <c r="I710" s="0" t="s">
        <v>579</v>
      </c>
      <c r="J710" s="0" t="s">
        <v>137</v>
      </c>
      <c r="K710" s="0" t="s">
        <v>138</v>
      </c>
      <c r="L710" s="0" t="s">
        <v>138</v>
      </c>
      <c r="M710" s="0" t="s">
        <v>137</v>
      </c>
      <c r="N710" s="0" t="s">
        <v>138</v>
      </c>
      <c r="O710" s="0" t="s">
        <v>137</v>
      </c>
      <c r="P710" s="0" t="s">
        <v>138</v>
      </c>
      <c r="Q710" s="0" t="s">
        <v>138</v>
      </c>
      <c r="R710" s="0" t="s">
        <v>137</v>
      </c>
      <c r="S710" s="0" t="s">
        <v>138</v>
      </c>
      <c r="T710" s="0" t="s">
        <v>137</v>
      </c>
      <c r="U710" s="0" t="s">
        <v>147</v>
      </c>
      <c r="V710" s="0" t="s">
        <v>137</v>
      </c>
      <c r="W710" s="0" t="s">
        <v>138</v>
      </c>
      <c r="X710" s="0" t="s">
        <v>138</v>
      </c>
      <c r="Y710" s="0" t="s">
        <v>137</v>
      </c>
      <c r="Z710" s="0" t="s">
        <v>137</v>
      </c>
      <c r="AA710" s="0" t="s">
        <v>138</v>
      </c>
      <c r="AB710" s="0" t="s">
        <v>137</v>
      </c>
      <c r="AJ710" s="0" t="s">
        <v>137</v>
      </c>
      <c r="AK710" s="0" t="s">
        <v>137</v>
      </c>
      <c r="AP710" s="0" t="s">
        <v>138</v>
      </c>
      <c r="AS710" s="0" t="s">
        <v>137</v>
      </c>
      <c r="AW710" s="0" t="s">
        <v>137</v>
      </c>
      <c r="AX710" s="0" t="s">
        <v>138</v>
      </c>
      <c r="AY710" s="0" t="s">
        <v>150</v>
      </c>
      <c r="AZ710" s="0" t="s">
        <v>137</v>
      </c>
      <c r="BR710" s="0" t="s">
        <v>137</v>
      </c>
      <c r="BT710" s="0" t="s">
        <v>138</v>
      </c>
      <c r="BX710" s="0" t="s">
        <v>137</v>
      </c>
      <c r="BY710" s="0" t="s">
        <v>138</v>
      </c>
      <c r="BZ710" s="0" t="s">
        <v>138</v>
      </c>
      <c r="CA710" s="0" t="s">
        <v>138</v>
      </c>
      <c r="CB710" s="0" t="s">
        <v>137</v>
      </c>
      <c r="GF710" s="0" t="s">
        <v>148</v>
      </c>
      <c r="GG710" s="0" t="s">
        <v>148</v>
      </c>
      <c r="GL710" s="0" t="s">
        <v>136</v>
      </c>
    </row>
    <row r="711" customFormat="false" ht="12.75" hidden="false" customHeight="false" outlineLevel="0" collapsed="false">
      <c r="A711" s="0" t="n">
        <v>2364</v>
      </c>
      <c r="B711" s="0" t="s">
        <v>2389</v>
      </c>
      <c r="C711" s="0" t="s">
        <v>2357</v>
      </c>
      <c r="G711" s="0" t="s">
        <v>2390</v>
      </c>
      <c r="H711" s="0" t="n">
        <v>20011022</v>
      </c>
      <c r="I711" s="0" t="s">
        <v>579</v>
      </c>
      <c r="J711" s="0" t="s">
        <v>137</v>
      </c>
      <c r="K711" s="0" t="s">
        <v>137</v>
      </c>
      <c r="L711" s="0" t="s">
        <v>138</v>
      </c>
      <c r="M711" s="0" t="s">
        <v>137</v>
      </c>
      <c r="N711" s="0" t="s">
        <v>138</v>
      </c>
      <c r="O711" s="0" t="s">
        <v>137</v>
      </c>
      <c r="P711" s="0" t="s">
        <v>138</v>
      </c>
      <c r="Q711" s="0" t="s">
        <v>138</v>
      </c>
      <c r="R711" s="0" t="s">
        <v>137</v>
      </c>
      <c r="S711" s="0" t="s">
        <v>138</v>
      </c>
      <c r="T711" s="0" t="s">
        <v>137</v>
      </c>
      <c r="U711" s="0" t="s">
        <v>139</v>
      </c>
      <c r="V711" s="0" t="s">
        <v>137</v>
      </c>
      <c r="W711" s="0" t="s">
        <v>137</v>
      </c>
      <c r="X711" s="0" t="s">
        <v>138</v>
      </c>
      <c r="Y711" s="0" t="s">
        <v>138</v>
      </c>
      <c r="Z711" s="0" t="s">
        <v>138</v>
      </c>
      <c r="AA711" s="0" t="s">
        <v>137</v>
      </c>
      <c r="AB711" s="0" t="s">
        <v>137</v>
      </c>
      <c r="AJ711" s="0" t="s">
        <v>137</v>
      </c>
      <c r="AK711" s="0" t="s">
        <v>137</v>
      </c>
      <c r="AP711" s="0" t="s">
        <v>138</v>
      </c>
      <c r="AS711" s="0" t="s">
        <v>137</v>
      </c>
      <c r="AW711" s="0" t="s">
        <v>137</v>
      </c>
      <c r="AX711" s="0" t="s">
        <v>138</v>
      </c>
      <c r="AY711" s="0" t="s">
        <v>140</v>
      </c>
      <c r="AZ711" s="0" t="s">
        <v>137</v>
      </c>
      <c r="BR711" s="0" t="s">
        <v>137</v>
      </c>
      <c r="BT711" s="0" t="s">
        <v>138</v>
      </c>
      <c r="BX711" s="0" t="s">
        <v>137</v>
      </c>
      <c r="BY711" s="0" t="s">
        <v>137</v>
      </c>
      <c r="BZ711" s="0" t="s">
        <v>137</v>
      </c>
      <c r="CA711" s="0" t="s">
        <v>138</v>
      </c>
      <c r="CB711" s="0" t="s">
        <v>138</v>
      </c>
      <c r="GF711" s="0" t="s">
        <v>148</v>
      </c>
      <c r="GG711" s="0" t="s">
        <v>148</v>
      </c>
      <c r="GL711" s="0" t="s">
        <v>136</v>
      </c>
    </row>
    <row r="712" customFormat="false" ht="12.75" hidden="false" customHeight="false" outlineLevel="0" collapsed="false">
      <c r="A712" s="0" t="n">
        <v>2365</v>
      </c>
      <c r="B712" s="0" t="s">
        <v>2391</v>
      </c>
      <c r="C712" s="0" t="s">
        <v>2357</v>
      </c>
      <c r="G712" s="0" t="s">
        <v>2392</v>
      </c>
      <c r="H712" s="0" t="n">
        <v>20011022</v>
      </c>
      <c r="I712" s="0" t="s">
        <v>579</v>
      </c>
      <c r="J712" s="0" t="s">
        <v>137</v>
      </c>
      <c r="K712" s="0" t="s">
        <v>138</v>
      </c>
      <c r="L712" s="0" t="s">
        <v>138</v>
      </c>
      <c r="M712" s="0" t="s">
        <v>138</v>
      </c>
      <c r="N712" s="0" t="s">
        <v>138</v>
      </c>
      <c r="O712" s="0" t="s">
        <v>137</v>
      </c>
      <c r="P712" s="0" t="s">
        <v>137</v>
      </c>
      <c r="Q712" s="0" t="s">
        <v>138</v>
      </c>
      <c r="R712" s="0" t="s">
        <v>137</v>
      </c>
      <c r="S712" s="0" t="s">
        <v>138</v>
      </c>
      <c r="T712" s="0" t="s">
        <v>137</v>
      </c>
      <c r="U712" s="0" t="s">
        <v>139</v>
      </c>
      <c r="V712" s="0" t="s">
        <v>137</v>
      </c>
      <c r="W712" s="0" t="s">
        <v>137</v>
      </c>
      <c r="X712" s="0" t="s">
        <v>138</v>
      </c>
      <c r="Y712" s="0" t="s">
        <v>138</v>
      </c>
      <c r="Z712" s="0" t="s">
        <v>138</v>
      </c>
      <c r="AA712" s="0" t="s">
        <v>137</v>
      </c>
      <c r="AB712" s="0" t="s">
        <v>137</v>
      </c>
      <c r="AJ712" s="0" t="s">
        <v>137</v>
      </c>
      <c r="AK712" s="0" t="s">
        <v>137</v>
      </c>
      <c r="AP712" s="0" t="s">
        <v>138</v>
      </c>
      <c r="AS712" s="0" t="s">
        <v>137</v>
      </c>
      <c r="AW712" s="0" t="s">
        <v>137</v>
      </c>
      <c r="AX712" s="0" t="s">
        <v>137</v>
      </c>
      <c r="AY712" s="0" t="s">
        <v>140</v>
      </c>
      <c r="AZ712" s="0" t="s">
        <v>137</v>
      </c>
      <c r="BR712" s="0" t="s">
        <v>137</v>
      </c>
      <c r="BT712" s="0" t="s">
        <v>138</v>
      </c>
      <c r="BX712" s="0" t="s">
        <v>137</v>
      </c>
      <c r="BY712" s="0" t="s">
        <v>137</v>
      </c>
      <c r="BZ712" s="0" t="s">
        <v>138</v>
      </c>
      <c r="CA712" s="0" t="s">
        <v>138</v>
      </c>
      <c r="CB712" s="0" t="s">
        <v>138</v>
      </c>
      <c r="GF712" s="0" t="s">
        <v>148</v>
      </c>
      <c r="GG712" s="0" t="s">
        <v>148</v>
      </c>
      <c r="GL712" s="0" t="s">
        <v>136</v>
      </c>
    </row>
    <row r="713" customFormat="false" ht="12.75" hidden="false" customHeight="false" outlineLevel="0" collapsed="false">
      <c r="A713" s="0" t="n">
        <v>2366</v>
      </c>
      <c r="B713" s="0" t="s">
        <v>2393</v>
      </c>
      <c r="C713" s="0" t="s">
        <v>2357</v>
      </c>
      <c r="G713" s="0" t="s">
        <v>2394</v>
      </c>
      <c r="H713" s="0" t="n">
        <v>20011022</v>
      </c>
      <c r="I713" s="0" t="s">
        <v>579</v>
      </c>
      <c r="J713" s="0" t="s">
        <v>137</v>
      </c>
      <c r="K713" s="0" t="s">
        <v>138</v>
      </c>
      <c r="L713" s="0" t="s">
        <v>138</v>
      </c>
      <c r="M713" s="0" t="s">
        <v>138</v>
      </c>
      <c r="N713" s="0" t="s">
        <v>138</v>
      </c>
      <c r="O713" s="0" t="s">
        <v>137</v>
      </c>
      <c r="P713" s="0" t="s">
        <v>138</v>
      </c>
      <c r="Q713" s="0" t="s">
        <v>138</v>
      </c>
      <c r="R713" s="0" t="s">
        <v>137</v>
      </c>
      <c r="S713" s="0" t="s">
        <v>138</v>
      </c>
      <c r="T713" s="0" t="s">
        <v>137</v>
      </c>
      <c r="U713" s="0" t="s">
        <v>139</v>
      </c>
      <c r="V713" s="0" t="s">
        <v>137</v>
      </c>
      <c r="W713" s="0" t="s">
        <v>137</v>
      </c>
      <c r="X713" s="0" t="s">
        <v>138</v>
      </c>
      <c r="Y713" s="0" t="s">
        <v>138</v>
      </c>
      <c r="Z713" s="0" t="s">
        <v>138</v>
      </c>
      <c r="AA713" s="0" t="s">
        <v>137</v>
      </c>
      <c r="AB713" s="0" t="s">
        <v>137</v>
      </c>
      <c r="AJ713" s="0" t="s">
        <v>137</v>
      </c>
      <c r="AK713" s="0" t="s">
        <v>137</v>
      </c>
      <c r="AP713" s="0" t="s">
        <v>137</v>
      </c>
      <c r="AS713" s="0" t="s">
        <v>137</v>
      </c>
      <c r="AW713" s="0" t="s">
        <v>137</v>
      </c>
      <c r="AX713" s="0" t="s">
        <v>137</v>
      </c>
      <c r="AY713" s="0" t="s">
        <v>140</v>
      </c>
      <c r="AZ713" s="0" t="s">
        <v>137</v>
      </c>
      <c r="BR713" s="0" t="s">
        <v>137</v>
      </c>
      <c r="BT713" s="0" t="s">
        <v>138</v>
      </c>
      <c r="BX713" s="0" t="s">
        <v>137</v>
      </c>
      <c r="BY713" s="0" t="s">
        <v>137</v>
      </c>
      <c r="BZ713" s="0" t="s">
        <v>138</v>
      </c>
      <c r="CA713" s="0" t="s">
        <v>138</v>
      </c>
      <c r="CB713" s="0" t="s">
        <v>138</v>
      </c>
      <c r="GF713" s="0" t="s">
        <v>148</v>
      </c>
      <c r="GG713" s="0" t="s">
        <v>148</v>
      </c>
      <c r="GL713" s="0" t="s">
        <v>136</v>
      </c>
    </row>
    <row r="714" customFormat="false" ht="12.75" hidden="false" customHeight="false" outlineLevel="0" collapsed="false">
      <c r="A714" s="0" t="n">
        <v>2367</v>
      </c>
      <c r="B714" s="0" t="s">
        <v>2395</v>
      </c>
      <c r="C714" s="0" t="s">
        <v>2357</v>
      </c>
      <c r="E714" s="0" t="s">
        <v>2396</v>
      </c>
      <c r="G714" s="0" t="s">
        <v>2397</v>
      </c>
      <c r="H714" s="0" t="n">
        <v>20011022</v>
      </c>
      <c r="I714" s="0" t="s">
        <v>579</v>
      </c>
      <c r="J714" s="0" t="s">
        <v>137</v>
      </c>
      <c r="K714" s="0" t="s">
        <v>138</v>
      </c>
      <c r="L714" s="0" t="s">
        <v>138</v>
      </c>
      <c r="M714" s="0" t="s">
        <v>137</v>
      </c>
      <c r="N714" s="0" t="s">
        <v>137</v>
      </c>
      <c r="O714" s="0" t="s">
        <v>138</v>
      </c>
      <c r="P714" s="0" t="s">
        <v>138</v>
      </c>
      <c r="Q714" s="0" t="s">
        <v>137</v>
      </c>
      <c r="R714" s="0" t="s">
        <v>137</v>
      </c>
      <c r="S714" s="0" t="s">
        <v>138</v>
      </c>
      <c r="T714" s="0" t="s">
        <v>137</v>
      </c>
      <c r="U714" s="0" t="s">
        <v>147</v>
      </c>
      <c r="V714" s="0" t="s">
        <v>137</v>
      </c>
      <c r="W714" s="0" t="s">
        <v>137</v>
      </c>
      <c r="X714" s="0" t="s">
        <v>138</v>
      </c>
      <c r="Y714" s="0" t="s">
        <v>138</v>
      </c>
      <c r="Z714" s="0" t="s">
        <v>138</v>
      </c>
      <c r="AA714" s="0" t="s">
        <v>137</v>
      </c>
      <c r="AB714" s="0" t="s">
        <v>137</v>
      </c>
      <c r="AJ714" s="0" t="s">
        <v>137</v>
      </c>
      <c r="AK714" s="0" t="s">
        <v>137</v>
      </c>
      <c r="AP714" s="0" t="s">
        <v>138</v>
      </c>
      <c r="AS714" s="0" t="s">
        <v>138</v>
      </c>
      <c r="AW714" s="0" t="s">
        <v>137</v>
      </c>
      <c r="AX714" s="0" t="s">
        <v>138</v>
      </c>
      <c r="AY714" s="0" t="s">
        <v>140</v>
      </c>
      <c r="AZ714" s="0" t="s">
        <v>137</v>
      </c>
      <c r="BR714" s="0" t="s">
        <v>137</v>
      </c>
      <c r="BT714" s="0" t="s">
        <v>137</v>
      </c>
      <c r="BX714" s="0" t="s">
        <v>137</v>
      </c>
      <c r="BY714" s="0" t="s">
        <v>138</v>
      </c>
      <c r="BZ714" s="0" t="s">
        <v>138</v>
      </c>
      <c r="CA714" s="0" t="s">
        <v>138</v>
      </c>
      <c r="CB714" s="0" t="s">
        <v>138</v>
      </c>
      <c r="GF714" s="0" t="s">
        <v>148</v>
      </c>
      <c r="GG714" s="0" t="s">
        <v>148</v>
      </c>
      <c r="GL714" s="0" t="s">
        <v>136</v>
      </c>
    </row>
    <row r="715" customFormat="false" ht="12.75" hidden="false" customHeight="false" outlineLevel="0" collapsed="false">
      <c r="A715" s="0" t="n">
        <v>2368</v>
      </c>
      <c r="B715" s="0" t="s">
        <v>2398</v>
      </c>
      <c r="C715" s="0" t="s">
        <v>2357</v>
      </c>
      <c r="E715" s="0" t="s">
        <v>2399</v>
      </c>
      <c r="G715" s="0" t="s">
        <v>2400</v>
      </c>
      <c r="H715" s="0" t="n">
        <v>20011022</v>
      </c>
      <c r="I715" s="0" t="s">
        <v>579</v>
      </c>
      <c r="J715" s="0" t="s">
        <v>137</v>
      </c>
      <c r="K715" s="0" t="s">
        <v>138</v>
      </c>
      <c r="L715" s="0" t="s">
        <v>137</v>
      </c>
      <c r="M715" s="0" t="s">
        <v>137</v>
      </c>
      <c r="N715" s="0" t="s">
        <v>137</v>
      </c>
      <c r="O715" s="0" t="s">
        <v>138</v>
      </c>
      <c r="P715" s="0" t="s">
        <v>138</v>
      </c>
      <c r="Q715" s="0" t="s">
        <v>137</v>
      </c>
      <c r="R715" s="0" t="s">
        <v>137</v>
      </c>
      <c r="S715" s="0" t="s">
        <v>138</v>
      </c>
      <c r="T715" s="0" t="s">
        <v>137</v>
      </c>
      <c r="U715" s="0" t="s">
        <v>139</v>
      </c>
      <c r="V715" s="0" t="s">
        <v>137</v>
      </c>
      <c r="W715" s="0" t="s">
        <v>137</v>
      </c>
      <c r="X715" s="0" t="s">
        <v>138</v>
      </c>
      <c r="Y715" s="0" t="s">
        <v>137</v>
      </c>
      <c r="Z715" s="0" t="s">
        <v>137</v>
      </c>
      <c r="AA715" s="0" t="s">
        <v>137</v>
      </c>
      <c r="AB715" s="0" t="s">
        <v>138</v>
      </c>
      <c r="AJ715" s="0" t="s">
        <v>137</v>
      </c>
      <c r="AK715" s="0" t="s">
        <v>137</v>
      </c>
      <c r="AP715" s="0" t="s">
        <v>137</v>
      </c>
      <c r="AS715" s="0" t="s">
        <v>138</v>
      </c>
      <c r="AW715" s="0" t="s">
        <v>137</v>
      </c>
      <c r="AX715" s="0" t="s">
        <v>138</v>
      </c>
      <c r="AY715" s="0" t="s">
        <v>150</v>
      </c>
      <c r="AZ715" s="0" t="s">
        <v>137</v>
      </c>
      <c r="BR715" s="0" t="s">
        <v>137</v>
      </c>
      <c r="BT715" s="0" t="s">
        <v>138</v>
      </c>
      <c r="BX715" s="0" t="s">
        <v>137</v>
      </c>
      <c r="BY715" s="0" t="s">
        <v>138</v>
      </c>
      <c r="BZ715" s="0" t="s">
        <v>138</v>
      </c>
      <c r="CA715" s="0" t="s">
        <v>137</v>
      </c>
      <c r="CB715" s="0" t="s">
        <v>138</v>
      </c>
      <c r="GF715" s="0" t="s">
        <v>144</v>
      </c>
      <c r="GG715" s="0" t="s">
        <v>141</v>
      </c>
      <c r="GL715" s="0" t="s">
        <v>136</v>
      </c>
    </row>
    <row r="716" customFormat="false" ht="12.75" hidden="false" customHeight="false" outlineLevel="0" collapsed="false">
      <c r="A716" s="0" t="n">
        <v>2369</v>
      </c>
      <c r="B716" s="0" t="s">
        <v>2401</v>
      </c>
      <c r="C716" s="0" t="s">
        <v>2357</v>
      </c>
      <c r="E716" s="0" t="s">
        <v>2402</v>
      </c>
      <c r="G716" s="0" t="s">
        <v>2403</v>
      </c>
      <c r="H716" s="0" t="n">
        <v>20011031</v>
      </c>
      <c r="I716" s="0" t="s">
        <v>579</v>
      </c>
      <c r="J716" s="0" t="s">
        <v>137</v>
      </c>
      <c r="K716" s="0" t="s">
        <v>137</v>
      </c>
      <c r="L716" s="0" t="s">
        <v>138</v>
      </c>
      <c r="M716" s="0" t="s">
        <v>137</v>
      </c>
      <c r="N716" s="0" t="s">
        <v>137</v>
      </c>
      <c r="O716" s="0" t="s">
        <v>138</v>
      </c>
      <c r="P716" s="0" t="s">
        <v>138</v>
      </c>
      <c r="Q716" s="0" t="s">
        <v>137</v>
      </c>
      <c r="R716" s="0" t="s">
        <v>137</v>
      </c>
      <c r="S716" s="0" t="s">
        <v>138</v>
      </c>
      <c r="T716" s="0" t="s">
        <v>137</v>
      </c>
      <c r="U716" s="0" t="s">
        <v>139</v>
      </c>
      <c r="V716" s="0" t="s">
        <v>137</v>
      </c>
      <c r="W716" s="0" t="s">
        <v>137</v>
      </c>
      <c r="X716" s="0" t="s">
        <v>138</v>
      </c>
      <c r="Y716" s="0" t="s">
        <v>137</v>
      </c>
      <c r="Z716" s="0" t="s">
        <v>137</v>
      </c>
      <c r="AA716" s="0" t="s">
        <v>138</v>
      </c>
      <c r="AB716" s="0" t="s">
        <v>137</v>
      </c>
      <c r="AJ716" s="0" t="s">
        <v>137</v>
      </c>
      <c r="AK716" s="0" t="s">
        <v>137</v>
      </c>
      <c r="AP716" s="0" t="s">
        <v>137</v>
      </c>
      <c r="AS716" s="0" t="s">
        <v>137</v>
      </c>
      <c r="AW716" s="0" t="s">
        <v>137</v>
      </c>
      <c r="AX716" s="0" t="s">
        <v>138</v>
      </c>
      <c r="AY716" s="0" t="s">
        <v>140</v>
      </c>
      <c r="AZ716" s="0" t="s">
        <v>137</v>
      </c>
      <c r="BR716" s="0" t="s">
        <v>137</v>
      </c>
      <c r="BT716" s="0" t="s">
        <v>138</v>
      </c>
      <c r="BX716" s="0" t="s">
        <v>137</v>
      </c>
      <c r="BY716" s="0" t="s">
        <v>138</v>
      </c>
      <c r="BZ716" s="0" t="s">
        <v>137</v>
      </c>
      <c r="CA716" s="0" t="s">
        <v>138</v>
      </c>
      <c r="CB716" s="0" t="s">
        <v>137</v>
      </c>
      <c r="GF716" s="0" t="s">
        <v>146</v>
      </c>
      <c r="GG716" s="0" t="s">
        <v>141</v>
      </c>
      <c r="GL716" s="0" t="s">
        <v>136</v>
      </c>
    </row>
    <row r="717" customFormat="false" ht="12.75" hidden="false" customHeight="false" outlineLevel="0" collapsed="false">
      <c r="A717" s="0" t="n">
        <v>2370</v>
      </c>
      <c r="B717" s="0" t="s">
        <v>2404</v>
      </c>
      <c r="C717" s="0" t="s">
        <v>2357</v>
      </c>
      <c r="G717" s="0" t="s">
        <v>2405</v>
      </c>
      <c r="H717" s="0" t="n">
        <v>20011022</v>
      </c>
      <c r="I717" s="0" t="s">
        <v>579</v>
      </c>
      <c r="J717" s="0" t="s">
        <v>137</v>
      </c>
      <c r="K717" s="0" t="s">
        <v>138</v>
      </c>
      <c r="L717" s="0" t="s">
        <v>137</v>
      </c>
      <c r="M717" s="0" t="s">
        <v>138</v>
      </c>
      <c r="N717" s="0" t="s">
        <v>137</v>
      </c>
      <c r="O717" s="0" t="s">
        <v>138</v>
      </c>
      <c r="P717" s="0" t="s">
        <v>138</v>
      </c>
      <c r="Q717" s="0" t="s">
        <v>138</v>
      </c>
      <c r="R717" s="0" t="s">
        <v>137</v>
      </c>
      <c r="S717" s="0" t="s">
        <v>138</v>
      </c>
      <c r="T717" s="0" t="s">
        <v>137</v>
      </c>
      <c r="U717" s="0" t="s">
        <v>139</v>
      </c>
      <c r="V717" s="0" t="s">
        <v>137</v>
      </c>
      <c r="W717" s="0" t="s">
        <v>137</v>
      </c>
      <c r="X717" s="0" t="s">
        <v>138</v>
      </c>
      <c r="Y717" s="0" t="s">
        <v>137</v>
      </c>
      <c r="Z717" s="0" t="s">
        <v>137</v>
      </c>
      <c r="AA717" s="0" t="s">
        <v>137</v>
      </c>
      <c r="AB717" s="0" t="s">
        <v>138</v>
      </c>
      <c r="AJ717" s="0" t="s">
        <v>137</v>
      </c>
      <c r="AK717" s="0" t="s">
        <v>138</v>
      </c>
      <c r="AP717" s="0" t="s">
        <v>138</v>
      </c>
      <c r="AS717" s="0" t="s">
        <v>137</v>
      </c>
      <c r="AW717" s="0" t="s">
        <v>137</v>
      </c>
      <c r="AX717" s="0" t="s">
        <v>138</v>
      </c>
      <c r="AY717" s="0" t="s">
        <v>150</v>
      </c>
      <c r="AZ717" s="0" t="s">
        <v>137</v>
      </c>
      <c r="BR717" s="0" t="s">
        <v>137</v>
      </c>
      <c r="BT717" s="0" t="s">
        <v>138</v>
      </c>
      <c r="BX717" s="0" t="s">
        <v>137</v>
      </c>
      <c r="BY717" s="0" t="s">
        <v>138</v>
      </c>
      <c r="BZ717" s="0" t="s">
        <v>138</v>
      </c>
      <c r="CA717" s="0" t="s">
        <v>138</v>
      </c>
      <c r="CB717" s="0" t="s">
        <v>138</v>
      </c>
      <c r="GF717" s="0" t="s">
        <v>148</v>
      </c>
      <c r="GG717" s="0" t="s">
        <v>148</v>
      </c>
      <c r="GL717" s="0" t="s">
        <v>136</v>
      </c>
    </row>
    <row r="718" customFormat="false" ht="12.75" hidden="false" customHeight="false" outlineLevel="0" collapsed="false">
      <c r="A718" s="0" t="n">
        <v>2371</v>
      </c>
      <c r="B718" s="0" t="s">
        <v>2406</v>
      </c>
      <c r="C718" s="0" t="s">
        <v>2357</v>
      </c>
      <c r="E718" s="0" t="s">
        <v>2407</v>
      </c>
      <c r="G718" s="0" t="s">
        <v>2408</v>
      </c>
      <c r="H718" s="0" t="n">
        <v>20011022</v>
      </c>
      <c r="I718" s="0" t="s">
        <v>579</v>
      </c>
      <c r="J718" s="0" t="s">
        <v>137</v>
      </c>
      <c r="K718" s="0" t="s">
        <v>137</v>
      </c>
      <c r="L718" s="0" t="s">
        <v>138</v>
      </c>
      <c r="M718" s="0" t="s">
        <v>138</v>
      </c>
      <c r="N718" s="0" t="s">
        <v>137</v>
      </c>
      <c r="O718" s="0" t="s">
        <v>138</v>
      </c>
      <c r="P718" s="0" t="s">
        <v>138</v>
      </c>
      <c r="Q718" s="0" t="s">
        <v>138</v>
      </c>
      <c r="R718" s="0" t="s">
        <v>137</v>
      </c>
      <c r="S718" s="0" t="s">
        <v>138</v>
      </c>
      <c r="T718" s="0" t="s">
        <v>137</v>
      </c>
      <c r="U718" s="0" t="s">
        <v>139</v>
      </c>
      <c r="V718" s="0" t="s">
        <v>137</v>
      </c>
      <c r="W718" s="0" t="s">
        <v>137</v>
      </c>
      <c r="X718" s="0" t="s">
        <v>138</v>
      </c>
      <c r="Y718" s="0" t="s">
        <v>138</v>
      </c>
      <c r="Z718" s="0" t="s">
        <v>138</v>
      </c>
      <c r="AA718" s="0" t="s">
        <v>138</v>
      </c>
      <c r="AB718" s="0" t="s">
        <v>138</v>
      </c>
      <c r="AJ718" s="0" t="s">
        <v>137</v>
      </c>
      <c r="AK718" s="0" t="s">
        <v>137</v>
      </c>
      <c r="AP718" s="0" t="s">
        <v>138</v>
      </c>
      <c r="AS718" s="0" t="s">
        <v>137</v>
      </c>
      <c r="AW718" s="0" t="s">
        <v>138</v>
      </c>
      <c r="AX718" s="0" t="s">
        <v>138</v>
      </c>
      <c r="AY718" s="0" t="s">
        <v>393</v>
      </c>
      <c r="AZ718" s="0" t="s">
        <v>137</v>
      </c>
      <c r="BR718" s="0" t="s">
        <v>138</v>
      </c>
      <c r="BT718" s="0" t="s">
        <v>138</v>
      </c>
      <c r="BX718" s="0" t="s">
        <v>137</v>
      </c>
      <c r="BY718" s="0" t="s">
        <v>138</v>
      </c>
      <c r="BZ718" s="0" t="s">
        <v>138</v>
      </c>
      <c r="CA718" s="0" t="s">
        <v>138</v>
      </c>
      <c r="CB718" s="0" t="s">
        <v>137</v>
      </c>
      <c r="GF718" s="0" t="s">
        <v>148</v>
      </c>
      <c r="GG718" s="0" t="s">
        <v>148</v>
      </c>
      <c r="GL718" s="0" t="s">
        <v>136</v>
      </c>
    </row>
    <row r="719" customFormat="false" ht="12.75" hidden="false" customHeight="false" outlineLevel="0" collapsed="false">
      <c r="A719" s="0" t="n">
        <v>2372</v>
      </c>
      <c r="B719" s="0" t="s">
        <v>1631</v>
      </c>
      <c r="C719" s="0" t="s">
        <v>2357</v>
      </c>
      <c r="G719" s="0" t="s">
        <v>1632</v>
      </c>
      <c r="H719" s="0" t="n">
        <v>20011031</v>
      </c>
      <c r="I719" s="0" t="s">
        <v>579</v>
      </c>
      <c r="J719" s="0" t="s">
        <v>137</v>
      </c>
      <c r="K719" s="0" t="s">
        <v>138</v>
      </c>
      <c r="L719" s="0" t="s">
        <v>137</v>
      </c>
      <c r="M719" s="0" t="s">
        <v>137</v>
      </c>
      <c r="N719" s="0" t="s">
        <v>137</v>
      </c>
      <c r="O719" s="0" t="s">
        <v>138</v>
      </c>
      <c r="P719" s="0" t="s">
        <v>138</v>
      </c>
      <c r="Q719" s="0" t="s">
        <v>137</v>
      </c>
      <c r="R719" s="0" t="s">
        <v>137</v>
      </c>
      <c r="S719" s="0" t="s">
        <v>138</v>
      </c>
      <c r="T719" s="0" t="s">
        <v>137</v>
      </c>
      <c r="U719" s="0" t="s">
        <v>139</v>
      </c>
      <c r="V719" s="0" t="s">
        <v>137</v>
      </c>
      <c r="W719" s="0" t="s">
        <v>137</v>
      </c>
      <c r="X719" s="0" t="s">
        <v>138</v>
      </c>
      <c r="Y719" s="0" t="s">
        <v>138</v>
      </c>
      <c r="Z719" s="0" t="s">
        <v>138</v>
      </c>
      <c r="AA719" s="0" t="s">
        <v>137</v>
      </c>
      <c r="AB719" s="0" t="s">
        <v>137</v>
      </c>
      <c r="AJ719" s="0" t="s">
        <v>137</v>
      </c>
      <c r="AK719" s="0" t="s">
        <v>137</v>
      </c>
      <c r="AP719" s="0" t="s">
        <v>137</v>
      </c>
      <c r="AS719" s="0" t="s">
        <v>137</v>
      </c>
      <c r="AW719" s="0" t="s">
        <v>137</v>
      </c>
      <c r="AX719" s="0" t="s">
        <v>137</v>
      </c>
      <c r="AY719" s="0" t="s">
        <v>140</v>
      </c>
      <c r="AZ719" s="0" t="s">
        <v>137</v>
      </c>
      <c r="BR719" s="0" t="s">
        <v>137</v>
      </c>
      <c r="BT719" s="0" t="s">
        <v>137</v>
      </c>
      <c r="BX719" s="0" t="s">
        <v>137</v>
      </c>
      <c r="BY719" s="0" t="s">
        <v>137</v>
      </c>
      <c r="BZ719" s="0" t="s">
        <v>138</v>
      </c>
      <c r="CA719" s="0" t="s">
        <v>138</v>
      </c>
      <c r="CB719" s="0" t="s">
        <v>138</v>
      </c>
      <c r="GF719" s="0" t="s">
        <v>146</v>
      </c>
      <c r="GG719" s="0" t="s">
        <v>146</v>
      </c>
      <c r="GL719" s="0" t="s">
        <v>136</v>
      </c>
    </row>
    <row r="720" customFormat="false" ht="12.75" hidden="false" customHeight="false" outlineLevel="0" collapsed="false">
      <c r="A720" s="0" t="n">
        <v>2373</v>
      </c>
      <c r="B720" s="0" t="s">
        <v>2409</v>
      </c>
      <c r="C720" s="0" t="s">
        <v>2410</v>
      </c>
      <c r="G720" s="0" t="s">
        <v>2411</v>
      </c>
      <c r="H720" s="0" t="n">
        <v>20011018</v>
      </c>
      <c r="I720" s="0" t="s">
        <v>297</v>
      </c>
      <c r="J720" s="0" t="s">
        <v>138</v>
      </c>
      <c r="K720" s="0" t="s">
        <v>138</v>
      </c>
      <c r="L720" s="0" t="s">
        <v>138</v>
      </c>
      <c r="M720" s="0" t="s">
        <v>137</v>
      </c>
      <c r="N720" s="0" t="s">
        <v>137</v>
      </c>
      <c r="O720" s="0" t="s">
        <v>137</v>
      </c>
      <c r="P720" s="0" t="s">
        <v>138</v>
      </c>
      <c r="Q720" s="0" t="s">
        <v>138</v>
      </c>
      <c r="R720" s="0" t="s">
        <v>137</v>
      </c>
      <c r="S720" s="0" t="s">
        <v>138</v>
      </c>
      <c r="T720" s="0" t="s">
        <v>137</v>
      </c>
      <c r="U720" s="0" t="s">
        <v>139</v>
      </c>
      <c r="V720" s="0" t="s">
        <v>138</v>
      </c>
      <c r="W720" s="0" t="s">
        <v>138</v>
      </c>
      <c r="X720" s="0" t="s">
        <v>138</v>
      </c>
      <c r="Y720" s="0" t="s">
        <v>138</v>
      </c>
      <c r="Z720" s="0" t="s">
        <v>298</v>
      </c>
      <c r="AA720" s="0" t="s">
        <v>138</v>
      </c>
      <c r="AB720" s="0" t="s">
        <v>137</v>
      </c>
      <c r="AJ720" s="0" t="s">
        <v>138</v>
      </c>
      <c r="AK720" s="0" t="s">
        <v>138</v>
      </c>
      <c r="AL720" s="0" t="s">
        <v>137</v>
      </c>
      <c r="AW720" s="0" t="s">
        <v>137</v>
      </c>
      <c r="AX720" s="0" t="s">
        <v>138</v>
      </c>
      <c r="AY720" s="0" t="s">
        <v>140</v>
      </c>
      <c r="AZ720" s="0" t="s">
        <v>137</v>
      </c>
      <c r="BR720" s="0" t="s">
        <v>138</v>
      </c>
      <c r="BS720" s="0" t="s">
        <v>137</v>
      </c>
      <c r="BT720" s="0" t="s">
        <v>138</v>
      </c>
      <c r="BU720" s="0" t="s">
        <v>137</v>
      </c>
      <c r="BX720" s="0" t="s">
        <v>137</v>
      </c>
      <c r="BY720" s="0" t="s">
        <v>138</v>
      </c>
      <c r="BZ720" s="0" t="s">
        <v>138</v>
      </c>
      <c r="CA720" s="0" t="s">
        <v>138</v>
      </c>
      <c r="CB720" s="0" t="s">
        <v>138</v>
      </c>
      <c r="GF720" s="0" t="s">
        <v>148</v>
      </c>
      <c r="GG720" s="0" t="s">
        <v>148</v>
      </c>
      <c r="GL720" s="0" t="s">
        <v>136</v>
      </c>
    </row>
    <row r="721" customFormat="false" ht="12.75" hidden="false" customHeight="false" outlineLevel="0" collapsed="false">
      <c r="A721" s="0" t="n">
        <v>2374</v>
      </c>
      <c r="B721" s="0" t="s">
        <v>2412</v>
      </c>
      <c r="C721" s="0" t="s">
        <v>2410</v>
      </c>
      <c r="G721" s="0" t="s">
        <v>2413</v>
      </c>
      <c r="H721" s="0" t="n">
        <v>20011024</v>
      </c>
      <c r="I721" s="0" t="s">
        <v>297</v>
      </c>
      <c r="J721" s="0" t="s">
        <v>138</v>
      </c>
      <c r="K721" s="0" t="s">
        <v>138</v>
      </c>
      <c r="L721" s="0" t="s">
        <v>138</v>
      </c>
      <c r="M721" s="0" t="s">
        <v>137</v>
      </c>
      <c r="N721" s="0" t="s">
        <v>137</v>
      </c>
      <c r="O721" s="0" t="s">
        <v>137</v>
      </c>
      <c r="P721" s="0" t="s">
        <v>138</v>
      </c>
      <c r="Q721" s="0" t="s">
        <v>138</v>
      </c>
      <c r="R721" s="0" t="s">
        <v>137</v>
      </c>
      <c r="S721" s="0" t="s">
        <v>138</v>
      </c>
      <c r="T721" s="0" t="s">
        <v>137</v>
      </c>
      <c r="U721" s="0" t="s">
        <v>139</v>
      </c>
      <c r="V721" s="0" t="s">
        <v>138</v>
      </c>
      <c r="W721" s="0" t="s">
        <v>138</v>
      </c>
      <c r="X721" s="0" t="s">
        <v>138</v>
      </c>
      <c r="Y721" s="0" t="s">
        <v>138</v>
      </c>
      <c r="Z721" s="0" t="s">
        <v>298</v>
      </c>
      <c r="AA721" s="0" t="s">
        <v>138</v>
      </c>
      <c r="AB721" s="0" t="s">
        <v>138</v>
      </c>
      <c r="AJ721" s="0" t="s">
        <v>137</v>
      </c>
      <c r="AK721" s="0" t="s">
        <v>137</v>
      </c>
      <c r="AL721" s="0" t="s">
        <v>137</v>
      </c>
      <c r="AW721" s="0" t="s">
        <v>137</v>
      </c>
      <c r="AX721" s="0" t="s">
        <v>138</v>
      </c>
      <c r="AY721" s="0" t="s">
        <v>140</v>
      </c>
      <c r="AZ721" s="0" t="s">
        <v>137</v>
      </c>
      <c r="BR721" s="0" t="s">
        <v>138</v>
      </c>
      <c r="BS721" s="0" t="s">
        <v>137</v>
      </c>
      <c r="BT721" s="0" t="s">
        <v>138</v>
      </c>
      <c r="BU721" s="0" t="s">
        <v>137</v>
      </c>
      <c r="BX721" s="0" t="s">
        <v>137</v>
      </c>
      <c r="BY721" s="0" t="s">
        <v>138</v>
      </c>
      <c r="BZ721" s="0" t="s">
        <v>138</v>
      </c>
      <c r="CA721" s="0" t="s">
        <v>138</v>
      </c>
      <c r="CB721" s="0" t="s">
        <v>138</v>
      </c>
      <c r="GF721" s="0" t="s">
        <v>143</v>
      </c>
      <c r="GG721" s="0" t="s">
        <v>143</v>
      </c>
      <c r="GL721" s="0" t="s">
        <v>136</v>
      </c>
    </row>
    <row r="722" customFormat="false" ht="12.75" hidden="false" customHeight="false" outlineLevel="0" collapsed="false">
      <c r="A722" s="0" t="n">
        <v>2375</v>
      </c>
      <c r="B722" s="0" t="s">
        <v>2414</v>
      </c>
      <c r="C722" s="0" t="s">
        <v>2410</v>
      </c>
      <c r="G722" s="0" t="s">
        <v>2415</v>
      </c>
      <c r="H722" s="0" t="n">
        <v>20011029</v>
      </c>
      <c r="I722" s="0" t="s">
        <v>297</v>
      </c>
      <c r="J722" s="0" t="s">
        <v>138</v>
      </c>
      <c r="K722" s="0" t="s">
        <v>138</v>
      </c>
      <c r="L722" s="0" t="s">
        <v>138</v>
      </c>
      <c r="M722" s="0" t="s">
        <v>137</v>
      </c>
      <c r="N722" s="0" t="s">
        <v>137</v>
      </c>
      <c r="O722" s="0" t="s">
        <v>137</v>
      </c>
      <c r="P722" s="0" t="s">
        <v>138</v>
      </c>
      <c r="Q722" s="0" t="s">
        <v>138</v>
      </c>
      <c r="R722" s="0" t="s">
        <v>137</v>
      </c>
      <c r="S722" s="0" t="s">
        <v>138</v>
      </c>
      <c r="T722" s="0" t="s">
        <v>137</v>
      </c>
      <c r="U722" s="0" t="s">
        <v>139</v>
      </c>
      <c r="V722" s="0" t="s">
        <v>138</v>
      </c>
      <c r="W722" s="0" t="s">
        <v>138</v>
      </c>
      <c r="X722" s="0" t="s">
        <v>138</v>
      </c>
      <c r="Y722" s="0" t="s">
        <v>138</v>
      </c>
      <c r="Z722" s="0" t="s">
        <v>298</v>
      </c>
      <c r="AA722" s="0" t="s">
        <v>138</v>
      </c>
      <c r="AB722" s="0" t="s">
        <v>137</v>
      </c>
      <c r="AJ722" s="0" t="s">
        <v>138</v>
      </c>
      <c r="AK722" s="0" t="s">
        <v>138</v>
      </c>
      <c r="AL722" s="0" t="s">
        <v>137</v>
      </c>
      <c r="AW722" s="0" t="s">
        <v>137</v>
      </c>
      <c r="AX722" s="0" t="s">
        <v>138</v>
      </c>
      <c r="AY722" s="0" t="s">
        <v>140</v>
      </c>
      <c r="AZ722" s="0" t="s">
        <v>138</v>
      </c>
      <c r="BR722" s="0" t="s">
        <v>138</v>
      </c>
      <c r="BS722" s="0" t="s">
        <v>137</v>
      </c>
      <c r="BT722" s="0" t="s">
        <v>137</v>
      </c>
      <c r="BU722" s="0" t="s">
        <v>137</v>
      </c>
      <c r="BX722" s="0" t="s">
        <v>137</v>
      </c>
      <c r="BY722" s="0" t="s">
        <v>138</v>
      </c>
      <c r="BZ722" s="0" t="s">
        <v>138</v>
      </c>
      <c r="CA722" s="0" t="s">
        <v>138</v>
      </c>
      <c r="CB722" s="0" t="s">
        <v>138</v>
      </c>
      <c r="GF722" s="0" t="s">
        <v>146</v>
      </c>
      <c r="GG722" s="0" t="s">
        <v>141</v>
      </c>
      <c r="GL722" s="0" t="s">
        <v>136</v>
      </c>
    </row>
    <row r="723" customFormat="false" ht="12.75" hidden="false" customHeight="false" outlineLevel="0" collapsed="false">
      <c r="A723" s="0" t="n">
        <v>2376</v>
      </c>
      <c r="B723" s="0" t="s">
        <v>2416</v>
      </c>
      <c r="C723" s="0" t="s">
        <v>2410</v>
      </c>
      <c r="G723" s="0" t="s">
        <v>2417</v>
      </c>
      <c r="H723" s="0" t="n">
        <v>20011019</v>
      </c>
      <c r="I723" s="0" t="s">
        <v>297</v>
      </c>
      <c r="J723" s="0" t="s">
        <v>138</v>
      </c>
      <c r="K723" s="0" t="s">
        <v>138</v>
      </c>
      <c r="L723" s="0" t="s">
        <v>138</v>
      </c>
      <c r="M723" s="0" t="s">
        <v>137</v>
      </c>
      <c r="N723" s="0" t="s">
        <v>137</v>
      </c>
      <c r="O723" s="0" t="s">
        <v>137</v>
      </c>
      <c r="P723" s="0" t="s">
        <v>138</v>
      </c>
      <c r="Q723" s="0" t="s">
        <v>138</v>
      </c>
      <c r="R723" s="0" t="s">
        <v>137</v>
      </c>
      <c r="S723" s="0" t="s">
        <v>138</v>
      </c>
      <c r="T723" s="0" t="s">
        <v>137</v>
      </c>
      <c r="U723" s="0" t="s">
        <v>139</v>
      </c>
      <c r="V723" s="0" t="s">
        <v>138</v>
      </c>
      <c r="W723" s="0" t="s">
        <v>138</v>
      </c>
      <c r="X723" s="0" t="s">
        <v>138</v>
      </c>
      <c r="Y723" s="0" t="s">
        <v>138</v>
      </c>
      <c r="Z723" s="0" t="s">
        <v>298</v>
      </c>
      <c r="AA723" s="0" t="s">
        <v>138</v>
      </c>
      <c r="AB723" s="0" t="s">
        <v>138</v>
      </c>
      <c r="AJ723" s="0" t="s">
        <v>138</v>
      </c>
      <c r="AK723" s="0" t="s">
        <v>137</v>
      </c>
      <c r="AL723" s="0" t="s">
        <v>137</v>
      </c>
      <c r="AW723" s="0" t="s">
        <v>137</v>
      </c>
      <c r="AX723" s="0" t="s">
        <v>137</v>
      </c>
      <c r="AY723" s="0" t="s">
        <v>140</v>
      </c>
      <c r="AZ723" s="0" t="s">
        <v>137</v>
      </c>
      <c r="BR723" s="0" t="s">
        <v>138</v>
      </c>
      <c r="BS723" s="0" t="s">
        <v>137</v>
      </c>
      <c r="BT723" s="0" t="s">
        <v>138</v>
      </c>
      <c r="BU723" s="0" t="s">
        <v>137</v>
      </c>
      <c r="BX723" s="0" t="s">
        <v>137</v>
      </c>
      <c r="BY723" s="0" t="s">
        <v>138</v>
      </c>
      <c r="BZ723" s="0" t="s">
        <v>138</v>
      </c>
      <c r="CA723" s="0" t="s">
        <v>138</v>
      </c>
      <c r="CB723" s="0" t="s">
        <v>138</v>
      </c>
      <c r="GF723" s="0" t="s">
        <v>148</v>
      </c>
      <c r="GG723" s="0" t="s">
        <v>148</v>
      </c>
      <c r="GL723" s="0" t="s">
        <v>136</v>
      </c>
    </row>
    <row r="724" customFormat="false" ht="12.75" hidden="false" customHeight="false" outlineLevel="0" collapsed="false">
      <c r="A724" s="0" t="n">
        <v>2377</v>
      </c>
      <c r="B724" s="0" t="s">
        <v>2418</v>
      </c>
      <c r="C724" s="0" t="s">
        <v>2410</v>
      </c>
      <c r="G724" s="0" t="s">
        <v>2419</v>
      </c>
      <c r="H724" s="0" t="n">
        <v>20011029</v>
      </c>
      <c r="I724" s="0" t="s">
        <v>297</v>
      </c>
      <c r="J724" s="0" t="s">
        <v>138</v>
      </c>
      <c r="K724" s="0" t="s">
        <v>138</v>
      </c>
      <c r="L724" s="0" t="s">
        <v>138</v>
      </c>
      <c r="M724" s="0" t="s">
        <v>137</v>
      </c>
      <c r="N724" s="0" t="s">
        <v>137</v>
      </c>
      <c r="O724" s="0" t="s">
        <v>137</v>
      </c>
      <c r="P724" s="0" t="s">
        <v>138</v>
      </c>
      <c r="Q724" s="0" t="s">
        <v>138</v>
      </c>
      <c r="R724" s="0" t="s">
        <v>137</v>
      </c>
      <c r="S724" s="0" t="s">
        <v>138</v>
      </c>
      <c r="T724" s="0" t="s">
        <v>137</v>
      </c>
      <c r="U724" s="0" t="s">
        <v>139</v>
      </c>
      <c r="V724" s="0" t="s">
        <v>138</v>
      </c>
      <c r="W724" s="0" t="s">
        <v>138</v>
      </c>
      <c r="X724" s="0" t="s">
        <v>138</v>
      </c>
      <c r="Y724" s="0" t="s">
        <v>138</v>
      </c>
      <c r="Z724" s="0" t="s">
        <v>298</v>
      </c>
      <c r="AA724" s="0" t="s">
        <v>138</v>
      </c>
      <c r="AB724" s="0" t="s">
        <v>137</v>
      </c>
      <c r="AJ724" s="0" t="s">
        <v>138</v>
      </c>
      <c r="AK724" s="0" t="s">
        <v>137</v>
      </c>
      <c r="AL724" s="0" t="s">
        <v>137</v>
      </c>
      <c r="AW724" s="0" t="s">
        <v>137</v>
      </c>
      <c r="AX724" s="0" t="s">
        <v>138</v>
      </c>
      <c r="AY724" s="0" t="s">
        <v>140</v>
      </c>
      <c r="AZ724" s="0" t="s">
        <v>137</v>
      </c>
      <c r="BR724" s="0" t="s">
        <v>138</v>
      </c>
      <c r="BS724" s="0" t="s">
        <v>137</v>
      </c>
      <c r="BT724" s="0" t="s">
        <v>137</v>
      </c>
      <c r="BU724" s="0" t="s">
        <v>137</v>
      </c>
      <c r="BX724" s="0" t="s">
        <v>137</v>
      </c>
      <c r="BY724" s="0" t="s">
        <v>138</v>
      </c>
      <c r="BZ724" s="0" t="s">
        <v>138</v>
      </c>
      <c r="CA724" s="0" t="s">
        <v>138</v>
      </c>
      <c r="CB724" s="0" t="s">
        <v>138</v>
      </c>
      <c r="GF724" s="0" t="s">
        <v>143</v>
      </c>
      <c r="GG724" s="0" t="s">
        <v>143</v>
      </c>
      <c r="GL724" s="0" t="s">
        <v>136</v>
      </c>
    </row>
    <row r="725" customFormat="false" ht="12.75" hidden="false" customHeight="false" outlineLevel="0" collapsed="false">
      <c r="A725" s="0" t="n">
        <v>2378</v>
      </c>
      <c r="B725" s="0" t="s">
        <v>2420</v>
      </c>
      <c r="C725" s="0" t="s">
        <v>2410</v>
      </c>
      <c r="G725" s="0" t="s">
        <v>2421</v>
      </c>
      <c r="H725" s="0" t="n">
        <v>20011029</v>
      </c>
      <c r="I725" s="0" t="s">
        <v>297</v>
      </c>
      <c r="J725" s="0" t="s">
        <v>138</v>
      </c>
      <c r="K725" s="0" t="s">
        <v>138</v>
      </c>
      <c r="L725" s="0" t="s">
        <v>138</v>
      </c>
      <c r="M725" s="0" t="s">
        <v>137</v>
      </c>
      <c r="N725" s="0" t="s">
        <v>137</v>
      </c>
      <c r="O725" s="0" t="s">
        <v>137</v>
      </c>
      <c r="P725" s="0" t="s">
        <v>138</v>
      </c>
      <c r="Q725" s="0" t="s">
        <v>138</v>
      </c>
      <c r="R725" s="0" t="s">
        <v>137</v>
      </c>
      <c r="S725" s="0" t="s">
        <v>138</v>
      </c>
      <c r="T725" s="0" t="s">
        <v>137</v>
      </c>
      <c r="U725" s="0" t="s">
        <v>139</v>
      </c>
      <c r="V725" s="0" t="s">
        <v>138</v>
      </c>
      <c r="W725" s="0" t="s">
        <v>138</v>
      </c>
      <c r="X725" s="0" t="s">
        <v>138</v>
      </c>
      <c r="Y725" s="0" t="s">
        <v>138</v>
      </c>
      <c r="Z725" s="0" t="s">
        <v>298</v>
      </c>
      <c r="AA725" s="0" t="s">
        <v>137</v>
      </c>
      <c r="AB725" s="0" t="s">
        <v>137</v>
      </c>
      <c r="AJ725" s="0" t="s">
        <v>137</v>
      </c>
      <c r="AK725" s="0" t="s">
        <v>137</v>
      </c>
      <c r="AL725" s="0" t="s">
        <v>137</v>
      </c>
      <c r="AW725" s="0" t="s">
        <v>137</v>
      </c>
      <c r="AX725" s="0" t="s">
        <v>138</v>
      </c>
      <c r="AY725" s="0" t="s">
        <v>140</v>
      </c>
      <c r="AZ725" s="0" t="s">
        <v>137</v>
      </c>
      <c r="BR725" s="0" t="s">
        <v>138</v>
      </c>
      <c r="BS725" s="0" t="s">
        <v>137</v>
      </c>
      <c r="BT725" s="0" t="s">
        <v>137</v>
      </c>
      <c r="BU725" s="0" t="s">
        <v>137</v>
      </c>
      <c r="BX725" s="0" t="s">
        <v>137</v>
      </c>
      <c r="BY725" s="0" t="s">
        <v>138</v>
      </c>
      <c r="BZ725" s="0" t="s">
        <v>138</v>
      </c>
      <c r="CA725" s="0" t="s">
        <v>138</v>
      </c>
      <c r="CB725" s="0" t="s">
        <v>138</v>
      </c>
      <c r="GF725" s="0" t="s">
        <v>146</v>
      </c>
      <c r="GG725" s="0" t="s">
        <v>146</v>
      </c>
      <c r="GL725" s="0" t="s">
        <v>136</v>
      </c>
    </row>
    <row r="726" customFormat="false" ht="12.75" hidden="false" customHeight="false" outlineLevel="0" collapsed="false">
      <c r="A726" s="0" t="n">
        <v>2379</v>
      </c>
      <c r="B726" s="0" t="s">
        <v>2422</v>
      </c>
      <c r="C726" s="0" t="s">
        <v>2410</v>
      </c>
      <c r="G726" s="0" t="s">
        <v>2423</v>
      </c>
      <c r="H726" s="0" t="n">
        <v>20011018</v>
      </c>
      <c r="I726" s="0" t="s">
        <v>297</v>
      </c>
      <c r="J726" s="0" t="s">
        <v>138</v>
      </c>
      <c r="K726" s="0" t="s">
        <v>138</v>
      </c>
      <c r="L726" s="0" t="s">
        <v>138</v>
      </c>
      <c r="M726" s="0" t="s">
        <v>137</v>
      </c>
      <c r="N726" s="0" t="s">
        <v>137</v>
      </c>
      <c r="O726" s="0" t="s">
        <v>137</v>
      </c>
      <c r="P726" s="0" t="s">
        <v>138</v>
      </c>
      <c r="Q726" s="0" t="s">
        <v>138</v>
      </c>
      <c r="R726" s="0" t="s">
        <v>137</v>
      </c>
      <c r="S726" s="0" t="s">
        <v>138</v>
      </c>
      <c r="T726" s="0" t="s">
        <v>137</v>
      </c>
      <c r="U726" s="0" t="s">
        <v>139</v>
      </c>
      <c r="V726" s="0" t="s">
        <v>138</v>
      </c>
      <c r="W726" s="0" t="s">
        <v>138</v>
      </c>
      <c r="X726" s="0" t="s">
        <v>138</v>
      </c>
      <c r="Y726" s="0" t="s">
        <v>138</v>
      </c>
      <c r="Z726" s="0" t="s">
        <v>298</v>
      </c>
      <c r="AA726" s="0" t="s">
        <v>138</v>
      </c>
      <c r="AB726" s="0" t="s">
        <v>137</v>
      </c>
      <c r="AJ726" s="0" t="s">
        <v>137</v>
      </c>
      <c r="AK726" s="0" t="s">
        <v>137</v>
      </c>
      <c r="AL726" s="0" t="s">
        <v>137</v>
      </c>
      <c r="AW726" s="0" t="s">
        <v>137</v>
      </c>
      <c r="AX726" s="0" t="s">
        <v>138</v>
      </c>
      <c r="AY726" s="0" t="s">
        <v>140</v>
      </c>
      <c r="AZ726" s="0" t="s">
        <v>137</v>
      </c>
      <c r="BR726" s="0" t="s">
        <v>138</v>
      </c>
      <c r="BS726" s="0" t="s">
        <v>137</v>
      </c>
      <c r="BT726" s="0" t="s">
        <v>138</v>
      </c>
      <c r="BU726" s="0" t="s">
        <v>137</v>
      </c>
      <c r="BX726" s="0" t="s">
        <v>137</v>
      </c>
      <c r="BY726" s="0" t="s">
        <v>138</v>
      </c>
      <c r="BZ726" s="0" t="s">
        <v>138</v>
      </c>
      <c r="CA726" s="0" t="s">
        <v>138</v>
      </c>
      <c r="CB726" s="0" t="s">
        <v>138</v>
      </c>
      <c r="GF726" s="0" t="s">
        <v>148</v>
      </c>
      <c r="GG726" s="0" t="s">
        <v>148</v>
      </c>
      <c r="GL726" s="0" t="s">
        <v>136</v>
      </c>
    </row>
    <row r="727" customFormat="false" ht="12.75" hidden="false" customHeight="false" outlineLevel="0" collapsed="false">
      <c r="A727" s="0" t="n">
        <v>2380</v>
      </c>
      <c r="B727" s="0" t="s">
        <v>2424</v>
      </c>
      <c r="C727" s="0" t="s">
        <v>2410</v>
      </c>
      <c r="G727" s="0" t="s">
        <v>2425</v>
      </c>
      <c r="H727" s="0" t="n">
        <v>20011018</v>
      </c>
      <c r="I727" s="0" t="s">
        <v>297</v>
      </c>
      <c r="J727" s="0" t="s">
        <v>138</v>
      </c>
      <c r="K727" s="0" t="s">
        <v>138</v>
      </c>
      <c r="L727" s="0" t="s">
        <v>138</v>
      </c>
      <c r="M727" s="0" t="s">
        <v>137</v>
      </c>
      <c r="N727" s="0" t="s">
        <v>137</v>
      </c>
      <c r="O727" s="0" t="s">
        <v>137</v>
      </c>
      <c r="P727" s="0" t="s">
        <v>138</v>
      </c>
      <c r="Q727" s="0" t="s">
        <v>138</v>
      </c>
      <c r="R727" s="0" t="s">
        <v>137</v>
      </c>
      <c r="S727" s="0" t="s">
        <v>138</v>
      </c>
      <c r="T727" s="0" t="s">
        <v>137</v>
      </c>
      <c r="U727" s="0" t="s">
        <v>145</v>
      </c>
      <c r="V727" s="0" t="s">
        <v>138</v>
      </c>
      <c r="W727" s="0" t="s">
        <v>138</v>
      </c>
      <c r="X727" s="0" t="s">
        <v>138</v>
      </c>
      <c r="Y727" s="0" t="s">
        <v>138</v>
      </c>
      <c r="Z727" s="0" t="s">
        <v>298</v>
      </c>
      <c r="AA727" s="0" t="s">
        <v>137</v>
      </c>
      <c r="AB727" s="0" t="s">
        <v>137</v>
      </c>
      <c r="AJ727" s="0" t="s">
        <v>137</v>
      </c>
      <c r="AK727" s="0" t="s">
        <v>137</v>
      </c>
      <c r="AL727" s="0" t="s">
        <v>137</v>
      </c>
      <c r="AW727" s="0" t="s">
        <v>137</v>
      </c>
      <c r="AX727" s="0" t="s">
        <v>138</v>
      </c>
      <c r="AY727" s="0" t="s">
        <v>140</v>
      </c>
      <c r="AZ727" s="0" t="s">
        <v>137</v>
      </c>
      <c r="BR727" s="0" t="s">
        <v>138</v>
      </c>
      <c r="BS727" s="0" t="s">
        <v>137</v>
      </c>
      <c r="BT727" s="0" t="s">
        <v>138</v>
      </c>
      <c r="BU727" s="0" t="s">
        <v>137</v>
      </c>
      <c r="BX727" s="0" t="s">
        <v>137</v>
      </c>
      <c r="BY727" s="0" t="s">
        <v>138</v>
      </c>
      <c r="BZ727" s="0" t="s">
        <v>138</v>
      </c>
      <c r="CA727" s="0" t="s">
        <v>138</v>
      </c>
      <c r="CB727" s="0" t="s">
        <v>138</v>
      </c>
      <c r="GF727" s="0" t="s">
        <v>148</v>
      </c>
      <c r="GG727" s="0" t="s">
        <v>148</v>
      </c>
      <c r="GL727" s="0" t="s">
        <v>136</v>
      </c>
    </row>
    <row r="728" customFormat="false" ht="12.75" hidden="false" customHeight="false" outlineLevel="0" collapsed="false">
      <c r="A728" s="0" t="n">
        <v>2381</v>
      </c>
      <c r="B728" s="0" t="s">
        <v>2426</v>
      </c>
      <c r="C728" s="0" t="s">
        <v>2410</v>
      </c>
      <c r="G728" s="0" t="s">
        <v>2427</v>
      </c>
      <c r="H728" s="0" t="n">
        <v>20011018</v>
      </c>
      <c r="I728" s="0" t="s">
        <v>297</v>
      </c>
      <c r="J728" s="0" t="s">
        <v>138</v>
      </c>
      <c r="K728" s="0" t="s">
        <v>138</v>
      </c>
      <c r="L728" s="0" t="s">
        <v>138</v>
      </c>
      <c r="M728" s="0" t="s">
        <v>137</v>
      </c>
      <c r="N728" s="0" t="s">
        <v>137</v>
      </c>
      <c r="O728" s="0" t="s">
        <v>137</v>
      </c>
      <c r="P728" s="0" t="s">
        <v>138</v>
      </c>
      <c r="Q728" s="0" t="s">
        <v>138</v>
      </c>
      <c r="R728" s="0" t="s">
        <v>137</v>
      </c>
      <c r="S728" s="0" t="s">
        <v>138</v>
      </c>
      <c r="T728" s="0" t="s">
        <v>137</v>
      </c>
      <c r="U728" s="0" t="s">
        <v>139</v>
      </c>
      <c r="V728" s="0" t="s">
        <v>138</v>
      </c>
      <c r="W728" s="0" t="s">
        <v>138</v>
      </c>
      <c r="X728" s="0" t="s">
        <v>138</v>
      </c>
      <c r="Y728" s="0" t="s">
        <v>138</v>
      </c>
      <c r="Z728" s="0" t="s">
        <v>298</v>
      </c>
      <c r="AA728" s="0" t="s">
        <v>138</v>
      </c>
      <c r="AB728" s="0" t="s">
        <v>137</v>
      </c>
      <c r="AJ728" s="0" t="s">
        <v>138</v>
      </c>
      <c r="AK728" s="0" t="s">
        <v>138</v>
      </c>
      <c r="AL728" s="0" t="s">
        <v>137</v>
      </c>
      <c r="AW728" s="0" t="s">
        <v>137</v>
      </c>
      <c r="AX728" s="0" t="s">
        <v>138</v>
      </c>
      <c r="AY728" s="0" t="s">
        <v>140</v>
      </c>
      <c r="AZ728" s="0" t="s">
        <v>138</v>
      </c>
      <c r="BR728" s="0" t="s">
        <v>138</v>
      </c>
      <c r="BS728" s="0" t="s">
        <v>137</v>
      </c>
      <c r="BT728" s="0" t="s">
        <v>138</v>
      </c>
      <c r="BU728" s="0" t="s">
        <v>137</v>
      </c>
      <c r="BX728" s="0" t="s">
        <v>137</v>
      </c>
      <c r="BY728" s="0" t="s">
        <v>138</v>
      </c>
      <c r="BZ728" s="0" t="s">
        <v>138</v>
      </c>
      <c r="CA728" s="0" t="s">
        <v>138</v>
      </c>
      <c r="CB728" s="0" t="s">
        <v>138</v>
      </c>
      <c r="GF728" s="0" t="s">
        <v>148</v>
      </c>
      <c r="GG728" s="0" t="s">
        <v>148</v>
      </c>
      <c r="GL728" s="0" t="s">
        <v>136</v>
      </c>
    </row>
    <row r="729" customFormat="false" ht="12.75" hidden="false" customHeight="false" outlineLevel="0" collapsed="false">
      <c r="A729" s="0" t="n">
        <v>2382</v>
      </c>
      <c r="B729" s="0" t="s">
        <v>2428</v>
      </c>
      <c r="C729" s="0" t="s">
        <v>2410</v>
      </c>
      <c r="G729" s="0" t="s">
        <v>2429</v>
      </c>
      <c r="H729" s="0" t="n">
        <v>20011018</v>
      </c>
      <c r="I729" s="0" t="s">
        <v>297</v>
      </c>
      <c r="J729" s="0" t="s">
        <v>138</v>
      </c>
      <c r="K729" s="0" t="s">
        <v>138</v>
      </c>
      <c r="L729" s="0" t="s">
        <v>138</v>
      </c>
      <c r="M729" s="0" t="s">
        <v>137</v>
      </c>
      <c r="N729" s="0" t="s">
        <v>137</v>
      </c>
      <c r="O729" s="0" t="s">
        <v>137</v>
      </c>
      <c r="P729" s="0" t="s">
        <v>138</v>
      </c>
      <c r="Q729" s="0" t="s">
        <v>138</v>
      </c>
      <c r="R729" s="0" t="s">
        <v>137</v>
      </c>
      <c r="S729" s="0" t="s">
        <v>138</v>
      </c>
      <c r="T729" s="0" t="s">
        <v>137</v>
      </c>
      <c r="U729" s="0" t="s">
        <v>139</v>
      </c>
      <c r="V729" s="0" t="s">
        <v>138</v>
      </c>
      <c r="W729" s="0" t="s">
        <v>138</v>
      </c>
      <c r="X729" s="0" t="s">
        <v>138</v>
      </c>
      <c r="Y729" s="0" t="s">
        <v>138</v>
      </c>
      <c r="Z729" s="0" t="s">
        <v>298</v>
      </c>
      <c r="AA729" s="0" t="s">
        <v>137</v>
      </c>
      <c r="AB729" s="0" t="s">
        <v>137</v>
      </c>
      <c r="AJ729" s="0" t="s">
        <v>137</v>
      </c>
      <c r="AK729" s="0" t="s">
        <v>138</v>
      </c>
      <c r="AL729" s="0" t="s">
        <v>137</v>
      </c>
      <c r="AW729" s="0" t="s">
        <v>137</v>
      </c>
      <c r="AX729" s="0" t="s">
        <v>138</v>
      </c>
      <c r="AY729" s="0" t="s">
        <v>140</v>
      </c>
      <c r="AZ729" s="0" t="s">
        <v>138</v>
      </c>
      <c r="BR729" s="0" t="s">
        <v>138</v>
      </c>
      <c r="BS729" s="0" t="s">
        <v>137</v>
      </c>
      <c r="BT729" s="0" t="s">
        <v>138</v>
      </c>
      <c r="BU729" s="0" t="s">
        <v>137</v>
      </c>
      <c r="BX729" s="0" t="s">
        <v>137</v>
      </c>
      <c r="BY729" s="0" t="s">
        <v>138</v>
      </c>
      <c r="BZ729" s="0" t="s">
        <v>138</v>
      </c>
      <c r="CA729" s="0" t="s">
        <v>138</v>
      </c>
      <c r="CB729" s="0" t="s">
        <v>138</v>
      </c>
      <c r="GF729" s="0" t="s">
        <v>148</v>
      </c>
      <c r="GG729" s="0" t="s">
        <v>148</v>
      </c>
      <c r="GL729" s="0" t="s">
        <v>136</v>
      </c>
    </row>
    <row r="730" customFormat="false" ht="12.75" hidden="false" customHeight="false" outlineLevel="0" collapsed="false">
      <c r="A730" s="0" t="n">
        <v>2383</v>
      </c>
      <c r="B730" s="0" t="s">
        <v>2430</v>
      </c>
      <c r="C730" s="0" t="s">
        <v>2410</v>
      </c>
      <c r="G730" s="0" t="s">
        <v>2431</v>
      </c>
      <c r="H730" s="0" t="n">
        <v>20011019</v>
      </c>
      <c r="I730" s="0" t="s">
        <v>297</v>
      </c>
      <c r="J730" s="0" t="s">
        <v>138</v>
      </c>
      <c r="K730" s="0" t="s">
        <v>138</v>
      </c>
      <c r="L730" s="0" t="s">
        <v>138</v>
      </c>
      <c r="M730" s="0" t="s">
        <v>137</v>
      </c>
      <c r="N730" s="0" t="s">
        <v>137</v>
      </c>
      <c r="O730" s="0" t="s">
        <v>137</v>
      </c>
      <c r="P730" s="0" t="s">
        <v>138</v>
      </c>
      <c r="Q730" s="0" t="s">
        <v>138</v>
      </c>
      <c r="R730" s="0" t="s">
        <v>137</v>
      </c>
      <c r="S730" s="0" t="s">
        <v>138</v>
      </c>
      <c r="T730" s="0" t="s">
        <v>137</v>
      </c>
      <c r="U730" s="0" t="s">
        <v>145</v>
      </c>
      <c r="V730" s="0" t="s">
        <v>138</v>
      </c>
      <c r="W730" s="0" t="s">
        <v>138</v>
      </c>
      <c r="X730" s="0" t="s">
        <v>138</v>
      </c>
      <c r="Y730" s="0" t="s">
        <v>138</v>
      </c>
      <c r="Z730" s="0" t="s">
        <v>298</v>
      </c>
      <c r="AA730" s="0" t="s">
        <v>138</v>
      </c>
      <c r="AB730" s="0" t="s">
        <v>138</v>
      </c>
      <c r="AJ730" s="0" t="s">
        <v>137</v>
      </c>
      <c r="AK730" s="0" t="s">
        <v>137</v>
      </c>
      <c r="AL730" s="0" t="s">
        <v>137</v>
      </c>
      <c r="AW730" s="0" t="s">
        <v>137</v>
      </c>
      <c r="AX730" s="0" t="s">
        <v>138</v>
      </c>
      <c r="AY730" s="0" t="s">
        <v>140</v>
      </c>
      <c r="AZ730" s="0" t="s">
        <v>137</v>
      </c>
      <c r="BR730" s="0" t="s">
        <v>138</v>
      </c>
      <c r="BS730" s="0" t="s">
        <v>137</v>
      </c>
      <c r="BT730" s="0" t="s">
        <v>137</v>
      </c>
      <c r="BU730" s="0" t="s">
        <v>137</v>
      </c>
      <c r="BX730" s="0" t="s">
        <v>137</v>
      </c>
      <c r="BY730" s="0" t="s">
        <v>138</v>
      </c>
      <c r="BZ730" s="0" t="s">
        <v>138</v>
      </c>
      <c r="CA730" s="0" t="s">
        <v>138</v>
      </c>
      <c r="CB730" s="0" t="s">
        <v>138</v>
      </c>
      <c r="GF730" s="0" t="s">
        <v>148</v>
      </c>
      <c r="GG730" s="0" t="s">
        <v>148</v>
      </c>
      <c r="GL730" s="0" t="s">
        <v>136</v>
      </c>
    </row>
    <row r="731" customFormat="false" ht="12.75" hidden="false" customHeight="false" outlineLevel="0" collapsed="false">
      <c r="A731" s="0" t="n">
        <v>2384</v>
      </c>
      <c r="B731" s="0" t="s">
        <v>2432</v>
      </c>
      <c r="C731" s="0" t="s">
        <v>2410</v>
      </c>
      <c r="G731" s="0" t="s">
        <v>2433</v>
      </c>
      <c r="H731" s="0" t="n">
        <v>20011018</v>
      </c>
      <c r="I731" s="0" t="s">
        <v>297</v>
      </c>
      <c r="J731" s="0" t="s">
        <v>138</v>
      </c>
      <c r="K731" s="0" t="s">
        <v>138</v>
      </c>
      <c r="L731" s="0" t="s">
        <v>138</v>
      </c>
      <c r="M731" s="0" t="s">
        <v>137</v>
      </c>
      <c r="N731" s="0" t="s">
        <v>137</v>
      </c>
      <c r="O731" s="0" t="s">
        <v>137</v>
      </c>
      <c r="P731" s="0" t="s">
        <v>138</v>
      </c>
      <c r="Q731" s="0" t="s">
        <v>138</v>
      </c>
      <c r="R731" s="0" t="s">
        <v>137</v>
      </c>
      <c r="S731" s="0" t="s">
        <v>138</v>
      </c>
      <c r="T731" s="0" t="s">
        <v>137</v>
      </c>
      <c r="U731" s="0" t="s">
        <v>139</v>
      </c>
      <c r="V731" s="0" t="s">
        <v>137</v>
      </c>
      <c r="W731" s="0" t="s">
        <v>138</v>
      </c>
      <c r="X731" s="0" t="s">
        <v>138</v>
      </c>
      <c r="Y731" s="0" t="s">
        <v>138</v>
      </c>
      <c r="Z731" s="0" t="s">
        <v>298</v>
      </c>
      <c r="AA731" s="0" t="s">
        <v>138</v>
      </c>
      <c r="AB731" s="0" t="s">
        <v>138</v>
      </c>
      <c r="AJ731" s="0" t="s">
        <v>138</v>
      </c>
      <c r="AK731" s="0" t="s">
        <v>138</v>
      </c>
      <c r="AL731" s="0" t="s">
        <v>137</v>
      </c>
      <c r="AW731" s="0" t="s">
        <v>137</v>
      </c>
      <c r="AX731" s="0" t="s">
        <v>138</v>
      </c>
      <c r="AY731" s="0" t="s">
        <v>140</v>
      </c>
      <c r="AZ731" s="0" t="s">
        <v>137</v>
      </c>
      <c r="BR731" s="0" t="s">
        <v>138</v>
      </c>
      <c r="BS731" s="0" t="s">
        <v>137</v>
      </c>
      <c r="BT731" s="0" t="s">
        <v>138</v>
      </c>
      <c r="BU731" s="0" t="s">
        <v>137</v>
      </c>
      <c r="BX731" s="0" t="s">
        <v>137</v>
      </c>
      <c r="BY731" s="0" t="s">
        <v>138</v>
      </c>
      <c r="BZ731" s="0" t="s">
        <v>138</v>
      </c>
      <c r="CA731" s="0" t="s">
        <v>138</v>
      </c>
      <c r="CB731" s="0" t="s">
        <v>138</v>
      </c>
      <c r="GF731" s="0" t="s">
        <v>148</v>
      </c>
      <c r="GG731" s="0" t="s">
        <v>148</v>
      </c>
      <c r="GL731" s="0" t="s">
        <v>136</v>
      </c>
    </row>
    <row r="732" customFormat="false" ht="12.75" hidden="false" customHeight="false" outlineLevel="0" collapsed="false">
      <c r="A732" s="0" t="n">
        <v>2385</v>
      </c>
      <c r="B732" s="0" t="s">
        <v>2434</v>
      </c>
      <c r="C732" s="0" t="s">
        <v>2410</v>
      </c>
      <c r="G732" s="0" t="s">
        <v>2435</v>
      </c>
      <c r="H732" s="0" t="n">
        <v>20011029</v>
      </c>
      <c r="I732" s="0" t="s">
        <v>297</v>
      </c>
      <c r="J732" s="0" t="s">
        <v>138</v>
      </c>
      <c r="K732" s="0" t="s">
        <v>138</v>
      </c>
      <c r="L732" s="0" t="s">
        <v>138</v>
      </c>
      <c r="M732" s="0" t="s">
        <v>137</v>
      </c>
      <c r="N732" s="0" t="s">
        <v>137</v>
      </c>
      <c r="O732" s="0" t="s">
        <v>137</v>
      </c>
      <c r="P732" s="0" t="s">
        <v>138</v>
      </c>
      <c r="Q732" s="0" t="s">
        <v>138</v>
      </c>
      <c r="R732" s="0" t="s">
        <v>137</v>
      </c>
      <c r="S732" s="0" t="s">
        <v>138</v>
      </c>
      <c r="T732" s="0" t="s">
        <v>137</v>
      </c>
      <c r="U732" s="0" t="s">
        <v>139</v>
      </c>
      <c r="V732" s="0" t="s">
        <v>137</v>
      </c>
      <c r="W732" s="0" t="s">
        <v>138</v>
      </c>
      <c r="X732" s="0" t="s">
        <v>138</v>
      </c>
      <c r="Y732" s="0" t="s">
        <v>138</v>
      </c>
      <c r="Z732" s="0" t="s">
        <v>298</v>
      </c>
      <c r="AA732" s="0" t="s">
        <v>137</v>
      </c>
      <c r="AB732" s="0" t="s">
        <v>138</v>
      </c>
      <c r="AJ732" s="0" t="s">
        <v>137</v>
      </c>
      <c r="AK732" s="0" t="s">
        <v>137</v>
      </c>
      <c r="AL732" s="0" t="s">
        <v>137</v>
      </c>
      <c r="AW732" s="0" t="s">
        <v>137</v>
      </c>
      <c r="AX732" s="0" t="s">
        <v>137</v>
      </c>
      <c r="AY732" s="0" t="s">
        <v>140</v>
      </c>
      <c r="AZ732" s="0" t="s">
        <v>137</v>
      </c>
      <c r="BR732" s="0" t="s">
        <v>138</v>
      </c>
      <c r="BS732" s="0" t="s">
        <v>137</v>
      </c>
      <c r="BT732" s="0" t="s">
        <v>137</v>
      </c>
      <c r="BU732" s="0" t="s">
        <v>137</v>
      </c>
      <c r="BX732" s="0" t="s">
        <v>137</v>
      </c>
      <c r="BY732" s="0" t="s">
        <v>138</v>
      </c>
      <c r="BZ732" s="0" t="s">
        <v>138</v>
      </c>
      <c r="CA732" s="0" t="s">
        <v>138</v>
      </c>
      <c r="CB732" s="0" t="s">
        <v>138</v>
      </c>
      <c r="GF732" s="0" t="s">
        <v>143</v>
      </c>
      <c r="GG732" s="0" t="s">
        <v>141</v>
      </c>
      <c r="GL732" s="0" t="s">
        <v>136</v>
      </c>
    </row>
    <row r="733" customFormat="false" ht="12.75" hidden="false" customHeight="false" outlineLevel="0" collapsed="false">
      <c r="A733" s="0" t="n">
        <v>2386</v>
      </c>
      <c r="B733" s="0" t="s">
        <v>2436</v>
      </c>
      <c r="C733" s="0" t="s">
        <v>2410</v>
      </c>
      <c r="G733" s="0" t="s">
        <v>2437</v>
      </c>
      <c r="H733" s="0" t="n">
        <v>20011018</v>
      </c>
      <c r="I733" s="0" t="s">
        <v>297</v>
      </c>
      <c r="J733" s="0" t="s">
        <v>138</v>
      </c>
      <c r="K733" s="0" t="s">
        <v>138</v>
      </c>
      <c r="L733" s="0" t="s">
        <v>138</v>
      </c>
      <c r="M733" s="0" t="s">
        <v>137</v>
      </c>
      <c r="N733" s="0" t="s">
        <v>137</v>
      </c>
      <c r="O733" s="0" t="s">
        <v>137</v>
      </c>
      <c r="P733" s="0" t="s">
        <v>138</v>
      </c>
      <c r="Q733" s="0" t="s">
        <v>138</v>
      </c>
      <c r="R733" s="0" t="s">
        <v>137</v>
      </c>
      <c r="S733" s="0" t="s">
        <v>138</v>
      </c>
      <c r="T733" s="0" t="s">
        <v>137</v>
      </c>
      <c r="U733" s="0" t="s">
        <v>139</v>
      </c>
      <c r="V733" s="0" t="s">
        <v>138</v>
      </c>
      <c r="W733" s="0" t="s">
        <v>138</v>
      </c>
      <c r="X733" s="0" t="s">
        <v>138</v>
      </c>
      <c r="Y733" s="0" t="s">
        <v>138</v>
      </c>
      <c r="Z733" s="0" t="s">
        <v>298</v>
      </c>
      <c r="AA733" s="0" t="s">
        <v>137</v>
      </c>
      <c r="AB733" s="0" t="s">
        <v>138</v>
      </c>
      <c r="AJ733" s="0" t="s">
        <v>137</v>
      </c>
      <c r="AK733" s="0" t="s">
        <v>137</v>
      </c>
      <c r="AL733" s="0" t="s">
        <v>137</v>
      </c>
      <c r="AW733" s="0" t="s">
        <v>137</v>
      </c>
      <c r="AX733" s="0" t="s">
        <v>138</v>
      </c>
      <c r="AY733" s="0" t="s">
        <v>149</v>
      </c>
      <c r="AZ733" s="0" t="s">
        <v>137</v>
      </c>
      <c r="BR733" s="0" t="s">
        <v>138</v>
      </c>
      <c r="BS733" s="0" t="s">
        <v>137</v>
      </c>
      <c r="BT733" s="0" t="s">
        <v>138</v>
      </c>
      <c r="BU733" s="0" t="s">
        <v>137</v>
      </c>
      <c r="BX733" s="0" t="s">
        <v>137</v>
      </c>
      <c r="BY733" s="0" t="s">
        <v>138</v>
      </c>
      <c r="BZ733" s="0" t="s">
        <v>138</v>
      </c>
      <c r="CA733" s="0" t="s">
        <v>138</v>
      </c>
      <c r="CB733" s="0" t="s">
        <v>138</v>
      </c>
      <c r="GF733" s="0" t="s">
        <v>148</v>
      </c>
      <c r="GG733" s="0" t="s">
        <v>148</v>
      </c>
      <c r="GL733" s="0" t="s">
        <v>136</v>
      </c>
    </row>
    <row r="734" customFormat="false" ht="12.75" hidden="false" customHeight="false" outlineLevel="0" collapsed="false">
      <c r="A734" s="0" t="n">
        <v>2387</v>
      </c>
      <c r="B734" s="0" t="s">
        <v>2438</v>
      </c>
      <c r="C734" s="0" t="s">
        <v>2410</v>
      </c>
      <c r="G734" s="0" t="s">
        <v>2439</v>
      </c>
      <c r="H734" s="0" t="n">
        <v>20011018</v>
      </c>
      <c r="I734" s="0" t="s">
        <v>297</v>
      </c>
      <c r="J734" s="0" t="s">
        <v>138</v>
      </c>
      <c r="K734" s="0" t="s">
        <v>138</v>
      </c>
      <c r="L734" s="0" t="s">
        <v>138</v>
      </c>
      <c r="M734" s="0" t="s">
        <v>137</v>
      </c>
      <c r="N734" s="0" t="s">
        <v>137</v>
      </c>
      <c r="O734" s="0" t="s">
        <v>137</v>
      </c>
      <c r="P734" s="0" t="s">
        <v>138</v>
      </c>
      <c r="Q734" s="0" t="s">
        <v>138</v>
      </c>
      <c r="R734" s="0" t="s">
        <v>137</v>
      </c>
      <c r="S734" s="0" t="s">
        <v>138</v>
      </c>
      <c r="T734" s="0" t="s">
        <v>137</v>
      </c>
      <c r="U734" s="0" t="s">
        <v>139</v>
      </c>
      <c r="V734" s="0" t="s">
        <v>138</v>
      </c>
      <c r="W734" s="0" t="s">
        <v>138</v>
      </c>
      <c r="X734" s="0" t="s">
        <v>138</v>
      </c>
      <c r="Y734" s="0" t="s">
        <v>138</v>
      </c>
      <c r="Z734" s="0" t="s">
        <v>298</v>
      </c>
      <c r="AA734" s="0" t="s">
        <v>138</v>
      </c>
      <c r="AB734" s="0" t="s">
        <v>138</v>
      </c>
      <c r="AJ734" s="0" t="s">
        <v>137</v>
      </c>
      <c r="AK734" s="0" t="s">
        <v>137</v>
      </c>
      <c r="AL734" s="0" t="s">
        <v>137</v>
      </c>
      <c r="AW734" s="0" t="s">
        <v>137</v>
      </c>
      <c r="AX734" s="0" t="s">
        <v>137</v>
      </c>
      <c r="AY734" s="0" t="s">
        <v>140</v>
      </c>
      <c r="AZ734" s="0" t="s">
        <v>137</v>
      </c>
      <c r="BR734" s="0" t="s">
        <v>138</v>
      </c>
      <c r="BS734" s="0" t="s">
        <v>137</v>
      </c>
      <c r="BT734" s="0" t="s">
        <v>137</v>
      </c>
      <c r="BU734" s="0" t="s">
        <v>137</v>
      </c>
      <c r="BX734" s="0" t="s">
        <v>137</v>
      </c>
      <c r="BY734" s="0" t="s">
        <v>138</v>
      </c>
      <c r="BZ734" s="0" t="s">
        <v>138</v>
      </c>
      <c r="CA734" s="0" t="s">
        <v>138</v>
      </c>
      <c r="CB734" s="0" t="s">
        <v>138</v>
      </c>
      <c r="GF734" s="0" t="s">
        <v>148</v>
      </c>
      <c r="GG734" s="0" t="s">
        <v>148</v>
      </c>
      <c r="GL734" s="0" t="s">
        <v>136</v>
      </c>
    </row>
    <row r="735" customFormat="false" ht="12.75" hidden="false" customHeight="false" outlineLevel="0" collapsed="false">
      <c r="A735" s="0" t="n">
        <v>2388</v>
      </c>
      <c r="B735" s="0" t="s">
        <v>2440</v>
      </c>
      <c r="C735" s="0" t="s">
        <v>2410</v>
      </c>
      <c r="G735" s="0" t="s">
        <v>2441</v>
      </c>
      <c r="H735" s="0" t="n">
        <v>20011018</v>
      </c>
      <c r="I735" s="0" t="s">
        <v>297</v>
      </c>
      <c r="J735" s="0" t="s">
        <v>138</v>
      </c>
      <c r="K735" s="0" t="s">
        <v>138</v>
      </c>
      <c r="L735" s="0" t="s">
        <v>138</v>
      </c>
      <c r="M735" s="0" t="s">
        <v>137</v>
      </c>
      <c r="N735" s="0" t="s">
        <v>137</v>
      </c>
      <c r="O735" s="0" t="s">
        <v>137</v>
      </c>
      <c r="P735" s="0" t="s">
        <v>138</v>
      </c>
      <c r="Q735" s="0" t="s">
        <v>138</v>
      </c>
      <c r="R735" s="0" t="s">
        <v>137</v>
      </c>
      <c r="S735" s="0" t="s">
        <v>138</v>
      </c>
      <c r="T735" s="0" t="s">
        <v>137</v>
      </c>
      <c r="U735" s="0" t="s">
        <v>139</v>
      </c>
      <c r="V735" s="0" t="s">
        <v>138</v>
      </c>
      <c r="W735" s="0" t="s">
        <v>138</v>
      </c>
      <c r="X735" s="0" t="s">
        <v>138</v>
      </c>
      <c r="Y735" s="0" t="s">
        <v>138</v>
      </c>
      <c r="Z735" s="0" t="s">
        <v>298</v>
      </c>
      <c r="AA735" s="0" t="s">
        <v>138</v>
      </c>
      <c r="AB735" s="0" t="s">
        <v>137</v>
      </c>
      <c r="AJ735" s="0" t="s">
        <v>137</v>
      </c>
      <c r="AK735" s="0" t="s">
        <v>137</v>
      </c>
      <c r="AL735" s="0" t="s">
        <v>137</v>
      </c>
      <c r="AW735" s="0" t="s">
        <v>137</v>
      </c>
      <c r="AX735" s="0" t="s">
        <v>138</v>
      </c>
      <c r="AY735" s="0" t="s">
        <v>140</v>
      </c>
      <c r="AZ735" s="0" t="s">
        <v>137</v>
      </c>
      <c r="BR735" s="0" t="s">
        <v>138</v>
      </c>
      <c r="BS735" s="0" t="s">
        <v>137</v>
      </c>
      <c r="BT735" s="0" t="s">
        <v>138</v>
      </c>
      <c r="BU735" s="0" t="s">
        <v>137</v>
      </c>
      <c r="BX735" s="0" t="s">
        <v>137</v>
      </c>
      <c r="BY735" s="0" t="s">
        <v>138</v>
      </c>
      <c r="BZ735" s="0" t="s">
        <v>138</v>
      </c>
      <c r="CA735" s="0" t="s">
        <v>138</v>
      </c>
      <c r="CB735" s="0" t="s">
        <v>138</v>
      </c>
      <c r="GF735" s="0" t="s">
        <v>148</v>
      </c>
      <c r="GG735" s="0" t="s">
        <v>148</v>
      </c>
      <c r="GL735" s="0" t="s">
        <v>136</v>
      </c>
    </row>
    <row r="736" customFormat="false" ht="12.75" hidden="false" customHeight="false" outlineLevel="0" collapsed="false">
      <c r="A736" s="0" t="n">
        <v>2389</v>
      </c>
      <c r="B736" s="0" t="s">
        <v>2442</v>
      </c>
      <c r="C736" s="0" t="s">
        <v>2410</v>
      </c>
      <c r="G736" s="0" t="s">
        <v>2443</v>
      </c>
      <c r="H736" s="0" t="n">
        <v>20011018</v>
      </c>
      <c r="I736" s="0" t="s">
        <v>297</v>
      </c>
      <c r="J736" s="0" t="s">
        <v>138</v>
      </c>
      <c r="K736" s="0" t="s">
        <v>138</v>
      </c>
      <c r="L736" s="0" t="s">
        <v>138</v>
      </c>
      <c r="M736" s="0" t="s">
        <v>137</v>
      </c>
      <c r="N736" s="0" t="s">
        <v>137</v>
      </c>
      <c r="O736" s="0" t="s">
        <v>137</v>
      </c>
      <c r="P736" s="0" t="s">
        <v>138</v>
      </c>
      <c r="Q736" s="0" t="s">
        <v>138</v>
      </c>
      <c r="R736" s="0" t="s">
        <v>137</v>
      </c>
      <c r="S736" s="0" t="s">
        <v>138</v>
      </c>
      <c r="T736" s="0" t="s">
        <v>137</v>
      </c>
      <c r="U736" s="0" t="s">
        <v>139</v>
      </c>
      <c r="V736" s="0" t="s">
        <v>138</v>
      </c>
      <c r="W736" s="0" t="s">
        <v>138</v>
      </c>
      <c r="X736" s="0" t="s">
        <v>138</v>
      </c>
      <c r="Y736" s="0" t="s">
        <v>138</v>
      </c>
      <c r="Z736" s="0" t="s">
        <v>298</v>
      </c>
      <c r="AA736" s="0" t="s">
        <v>138</v>
      </c>
      <c r="AB736" s="0" t="s">
        <v>138</v>
      </c>
      <c r="AJ736" s="0" t="s">
        <v>137</v>
      </c>
      <c r="AK736" s="0" t="s">
        <v>137</v>
      </c>
      <c r="AL736" s="0" t="s">
        <v>137</v>
      </c>
      <c r="AW736" s="0" t="s">
        <v>137</v>
      </c>
      <c r="AX736" s="0" t="s">
        <v>138</v>
      </c>
      <c r="AY736" s="0" t="s">
        <v>140</v>
      </c>
      <c r="AZ736" s="0" t="s">
        <v>137</v>
      </c>
      <c r="BR736" s="0" t="s">
        <v>138</v>
      </c>
      <c r="BS736" s="0" t="s">
        <v>137</v>
      </c>
      <c r="BT736" s="0" t="s">
        <v>138</v>
      </c>
      <c r="BU736" s="0" t="s">
        <v>137</v>
      </c>
      <c r="BX736" s="0" t="s">
        <v>137</v>
      </c>
      <c r="BY736" s="0" t="s">
        <v>138</v>
      </c>
      <c r="BZ736" s="0" t="s">
        <v>138</v>
      </c>
      <c r="CA736" s="0" t="s">
        <v>138</v>
      </c>
      <c r="CB736" s="0" t="s">
        <v>138</v>
      </c>
      <c r="GF736" s="0" t="s">
        <v>148</v>
      </c>
      <c r="GG736" s="0" t="s">
        <v>148</v>
      </c>
      <c r="GL736" s="0" t="s">
        <v>136</v>
      </c>
    </row>
    <row r="737" customFormat="false" ht="12.75" hidden="false" customHeight="false" outlineLevel="0" collapsed="false">
      <c r="A737" s="0" t="n">
        <v>2390</v>
      </c>
      <c r="B737" s="0" t="s">
        <v>2444</v>
      </c>
      <c r="C737" s="0" t="s">
        <v>2410</v>
      </c>
      <c r="G737" s="0" t="s">
        <v>2445</v>
      </c>
      <c r="H737" s="0" t="n">
        <v>20011105</v>
      </c>
      <c r="I737" s="0" t="s">
        <v>297</v>
      </c>
      <c r="J737" s="0" t="s">
        <v>138</v>
      </c>
      <c r="K737" s="0" t="s">
        <v>138</v>
      </c>
      <c r="L737" s="0" t="s">
        <v>138</v>
      </c>
      <c r="M737" s="0" t="s">
        <v>137</v>
      </c>
      <c r="N737" s="0" t="s">
        <v>138</v>
      </c>
      <c r="O737" s="0" t="s">
        <v>138</v>
      </c>
      <c r="P737" s="0" t="s">
        <v>138</v>
      </c>
      <c r="Q737" s="0" t="s">
        <v>138</v>
      </c>
      <c r="R737" s="0" t="s">
        <v>138</v>
      </c>
      <c r="S737" s="0" t="s">
        <v>138</v>
      </c>
      <c r="T737" s="0" t="s">
        <v>137</v>
      </c>
      <c r="U737" s="0" t="s">
        <v>139</v>
      </c>
      <c r="V737" s="0" t="s">
        <v>138</v>
      </c>
      <c r="W737" s="0" t="s">
        <v>138</v>
      </c>
      <c r="X737" s="0" t="s">
        <v>138</v>
      </c>
      <c r="Y737" s="0" t="s">
        <v>138</v>
      </c>
      <c r="Z737" s="0" t="s">
        <v>298</v>
      </c>
      <c r="AA737" s="0" t="s">
        <v>138</v>
      </c>
      <c r="AB737" s="0" t="s">
        <v>137</v>
      </c>
      <c r="AJ737" s="0" t="s">
        <v>138</v>
      </c>
      <c r="AK737" s="0" t="s">
        <v>138</v>
      </c>
      <c r="AL737" s="0" t="s">
        <v>137</v>
      </c>
      <c r="AW737" s="0" t="s">
        <v>137</v>
      </c>
      <c r="AX737" s="0" t="s">
        <v>137</v>
      </c>
      <c r="AY737" s="0" t="s">
        <v>149</v>
      </c>
      <c r="AZ737" s="0" t="s">
        <v>137</v>
      </c>
      <c r="BR737" s="0" t="s">
        <v>138</v>
      </c>
      <c r="BS737" s="0" t="s">
        <v>137</v>
      </c>
      <c r="BT737" s="0" t="s">
        <v>138</v>
      </c>
      <c r="BU737" s="0" t="s">
        <v>137</v>
      </c>
      <c r="BX737" s="0" t="s">
        <v>137</v>
      </c>
      <c r="BY737" s="0" t="s">
        <v>138</v>
      </c>
      <c r="BZ737" s="0" t="s">
        <v>138</v>
      </c>
      <c r="CA737" s="0" t="s">
        <v>138</v>
      </c>
      <c r="CB737" s="0" t="s">
        <v>138</v>
      </c>
      <c r="GF737" s="0" t="s">
        <v>148</v>
      </c>
      <c r="GG737" s="0" t="s">
        <v>148</v>
      </c>
      <c r="GL737" s="0" t="s">
        <v>136</v>
      </c>
    </row>
    <row r="738" customFormat="false" ht="12.75" hidden="false" customHeight="false" outlineLevel="0" collapsed="false">
      <c r="A738" s="0" t="n">
        <v>2391</v>
      </c>
      <c r="B738" s="0" t="s">
        <v>2446</v>
      </c>
      <c r="C738" s="0" t="s">
        <v>2410</v>
      </c>
      <c r="G738" s="0" t="s">
        <v>2447</v>
      </c>
      <c r="H738" s="0" t="n">
        <v>20011029</v>
      </c>
      <c r="I738" s="0" t="s">
        <v>297</v>
      </c>
      <c r="J738" s="0" t="s">
        <v>138</v>
      </c>
      <c r="K738" s="0" t="s">
        <v>138</v>
      </c>
      <c r="L738" s="0" t="s">
        <v>138</v>
      </c>
      <c r="M738" s="0" t="s">
        <v>137</v>
      </c>
      <c r="N738" s="0" t="s">
        <v>137</v>
      </c>
      <c r="O738" s="0" t="s">
        <v>137</v>
      </c>
      <c r="P738" s="0" t="s">
        <v>138</v>
      </c>
      <c r="Q738" s="0" t="s">
        <v>138</v>
      </c>
      <c r="R738" s="0" t="s">
        <v>137</v>
      </c>
      <c r="S738" s="0" t="s">
        <v>138</v>
      </c>
      <c r="T738" s="0" t="s">
        <v>137</v>
      </c>
      <c r="U738" s="0" t="s">
        <v>139</v>
      </c>
      <c r="V738" s="0" t="s">
        <v>138</v>
      </c>
      <c r="W738" s="0" t="s">
        <v>138</v>
      </c>
      <c r="X738" s="0" t="s">
        <v>138</v>
      </c>
      <c r="Y738" s="0" t="s">
        <v>138</v>
      </c>
      <c r="Z738" s="0" t="s">
        <v>298</v>
      </c>
      <c r="AA738" s="0" t="s">
        <v>138</v>
      </c>
      <c r="AB738" s="0" t="s">
        <v>138</v>
      </c>
      <c r="AJ738" s="0" t="s">
        <v>137</v>
      </c>
      <c r="AK738" s="0" t="s">
        <v>137</v>
      </c>
      <c r="AL738" s="0" t="s">
        <v>137</v>
      </c>
      <c r="AW738" s="0" t="s">
        <v>137</v>
      </c>
      <c r="AX738" s="0" t="s">
        <v>138</v>
      </c>
      <c r="AY738" s="0" t="s">
        <v>150</v>
      </c>
      <c r="AZ738" s="0" t="s">
        <v>137</v>
      </c>
      <c r="BR738" s="0" t="s">
        <v>138</v>
      </c>
      <c r="BS738" s="0" t="s">
        <v>137</v>
      </c>
      <c r="BT738" s="0" t="s">
        <v>137</v>
      </c>
      <c r="BU738" s="0" t="s">
        <v>137</v>
      </c>
      <c r="BX738" s="0" t="s">
        <v>137</v>
      </c>
      <c r="BY738" s="0" t="s">
        <v>138</v>
      </c>
      <c r="BZ738" s="0" t="s">
        <v>138</v>
      </c>
      <c r="CA738" s="0" t="s">
        <v>138</v>
      </c>
      <c r="CB738" s="0" t="s">
        <v>138</v>
      </c>
      <c r="GF738" s="0" t="s">
        <v>143</v>
      </c>
      <c r="GG738" s="0" t="s">
        <v>143</v>
      </c>
      <c r="GL738" s="0" t="s">
        <v>136</v>
      </c>
    </row>
    <row r="739" customFormat="false" ht="12.75" hidden="false" customHeight="false" outlineLevel="0" collapsed="false">
      <c r="A739" s="0" t="n">
        <v>2392</v>
      </c>
      <c r="B739" s="0" t="s">
        <v>2448</v>
      </c>
      <c r="C739" s="0" t="s">
        <v>2410</v>
      </c>
      <c r="G739" s="0" t="s">
        <v>2449</v>
      </c>
      <c r="H739" s="0" t="n">
        <v>20011018</v>
      </c>
      <c r="I739" s="0" t="s">
        <v>297</v>
      </c>
      <c r="J739" s="0" t="s">
        <v>138</v>
      </c>
      <c r="K739" s="0" t="s">
        <v>138</v>
      </c>
      <c r="L739" s="0" t="s">
        <v>138</v>
      </c>
      <c r="M739" s="0" t="s">
        <v>137</v>
      </c>
      <c r="N739" s="0" t="s">
        <v>137</v>
      </c>
      <c r="O739" s="0" t="s">
        <v>137</v>
      </c>
      <c r="P739" s="0" t="s">
        <v>138</v>
      </c>
      <c r="Q739" s="0" t="s">
        <v>138</v>
      </c>
      <c r="R739" s="0" t="s">
        <v>137</v>
      </c>
      <c r="S739" s="0" t="s">
        <v>138</v>
      </c>
      <c r="T739" s="0" t="s">
        <v>137</v>
      </c>
      <c r="U739" s="0" t="s">
        <v>139</v>
      </c>
      <c r="V739" s="0" t="s">
        <v>138</v>
      </c>
      <c r="W739" s="0" t="s">
        <v>138</v>
      </c>
      <c r="X739" s="0" t="s">
        <v>138</v>
      </c>
      <c r="Y739" s="0" t="s">
        <v>138</v>
      </c>
      <c r="Z739" s="0" t="s">
        <v>298</v>
      </c>
      <c r="AA739" s="0" t="s">
        <v>138</v>
      </c>
      <c r="AB739" s="0" t="s">
        <v>138</v>
      </c>
      <c r="AJ739" s="0" t="s">
        <v>137</v>
      </c>
      <c r="AK739" s="0" t="s">
        <v>137</v>
      </c>
      <c r="AL739" s="0" t="s">
        <v>137</v>
      </c>
      <c r="AW739" s="0" t="s">
        <v>137</v>
      </c>
      <c r="AX739" s="0" t="s">
        <v>137</v>
      </c>
      <c r="AY739" s="0" t="s">
        <v>140</v>
      </c>
      <c r="AZ739" s="0" t="s">
        <v>137</v>
      </c>
      <c r="BR739" s="0" t="s">
        <v>138</v>
      </c>
      <c r="BS739" s="0" t="s">
        <v>137</v>
      </c>
      <c r="BT739" s="0" t="s">
        <v>137</v>
      </c>
      <c r="BU739" s="0" t="s">
        <v>137</v>
      </c>
      <c r="BX739" s="0" t="s">
        <v>138</v>
      </c>
      <c r="BY739" s="0" t="s">
        <v>138</v>
      </c>
      <c r="BZ739" s="0" t="s">
        <v>138</v>
      </c>
      <c r="CA739" s="0" t="s">
        <v>138</v>
      </c>
      <c r="CB739" s="0" t="s">
        <v>138</v>
      </c>
      <c r="GF739" s="0" t="s">
        <v>141</v>
      </c>
      <c r="GG739" s="0" t="s">
        <v>141</v>
      </c>
      <c r="GL739" s="0" t="s">
        <v>136</v>
      </c>
    </row>
    <row r="740" customFormat="false" ht="12.75" hidden="false" customHeight="false" outlineLevel="0" collapsed="false">
      <c r="A740" s="0" t="n">
        <v>2393</v>
      </c>
      <c r="B740" s="0" t="s">
        <v>2450</v>
      </c>
      <c r="C740" s="0" t="s">
        <v>2410</v>
      </c>
      <c r="G740" s="0" t="s">
        <v>2417</v>
      </c>
      <c r="H740" s="0" t="n">
        <v>20011019</v>
      </c>
      <c r="I740" s="0" t="s">
        <v>297</v>
      </c>
      <c r="J740" s="0" t="s">
        <v>138</v>
      </c>
      <c r="K740" s="0" t="s">
        <v>138</v>
      </c>
      <c r="L740" s="0" t="s">
        <v>138</v>
      </c>
      <c r="M740" s="0" t="s">
        <v>137</v>
      </c>
      <c r="N740" s="0" t="s">
        <v>137</v>
      </c>
      <c r="O740" s="0" t="s">
        <v>137</v>
      </c>
      <c r="P740" s="0" t="s">
        <v>138</v>
      </c>
      <c r="Q740" s="0" t="s">
        <v>138</v>
      </c>
      <c r="R740" s="0" t="s">
        <v>137</v>
      </c>
      <c r="S740" s="0" t="s">
        <v>138</v>
      </c>
      <c r="T740" s="0" t="s">
        <v>137</v>
      </c>
      <c r="U740" s="0" t="s">
        <v>139</v>
      </c>
      <c r="V740" s="0" t="s">
        <v>138</v>
      </c>
      <c r="W740" s="0" t="s">
        <v>138</v>
      </c>
      <c r="X740" s="0" t="s">
        <v>138</v>
      </c>
      <c r="Y740" s="0" t="s">
        <v>138</v>
      </c>
      <c r="Z740" s="0" t="s">
        <v>298</v>
      </c>
      <c r="AA740" s="0" t="s">
        <v>138</v>
      </c>
      <c r="AB740" s="0" t="s">
        <v>138</v>
      </c>
      <c r="AJ740" s="0" t="s">
        <v>138</v>
      </c>
      <c r="AK740" s="0" t="s">
        <v>137</v>
      </c>
      <c r="AL740" s="0" t="s">
        <v>138</v>
      </c>
      <c r="AW740" s="0" t="s">
        <v>138</v>
      </c>
      <c r="AX740" s="0" t="s">
        <v>138</v>
      </c>
      <c r="AY740" s="0" t="s">
        <v>393</v>
      </c>
      <c r="AZ740" s="0" t="s">
        <v>137</v>
      </c>
      <c r="BR740" s="0" t="s">
        <v>138</v>
      </c>
      <c r="BS740" s="0" t="s">
        <v>138</v>
      </c>
      <c r="BT740" s="0" t="s">
        <v>138</v>
      </c>
      <c r="BU740" s="0" t="s">
        <v>138</v>
      </c>
      <c r="BX740" s="0" t="s">
        <v>138</v>
      </c>
      <c r="BY740" s="0" t="s">
        <v>138</v>
      </c>
      <c r="BZ740" s="0" t="s">
        <v>138</v>
      </c>
      <c r="CA740" s="0" t="s">
        <v>138</v>
      </c>
      <c r="CB740" s="0" t="s">
        <v>138</v>
      </c>
      <c r="GF740" s="0" t="s">
        <v>141</v>
      </c>
      <c r="GG740" s="0" t="s">
        <v>141</v>
      </c>
      <c r="GL740" s="0" t="s">
        <v>136</v>
      </c>
    </row>
    <row r="741" customFormat="false" ht="12.75" hidden="false" customHeight="false" outlineLevel="0" collapsed="false">
      <c r="A741" s="0" t="n">
        <v>2394</v>
      </c>
      <c r="B741" s="0" t="s">
        <v>2451</v>
      </c>
      <c r="C741" s="0" t="s">
        <v>2410</v>
      </c>
      <c r="G741" s="0" t="s">
        <v>2452</v>
      </c>
      <c r="H741" s="0" t="n">
        <v>20011018</v>
      </c>
      <c r="I741" s="0" t="s">
        <v>297</v>
      </c>
      <c r="J741" s="0" t="s">
        <v>138</v>
      </c>
      <c r="K741" s="0" t="s">
        <v>138</v>
      </c>
      <c r="L741" s="0" t="s">
        <v>138</v>
      </c>
      <c r="M741" s="0" t="s">
        <v>138</v>
      </c>
      <c r="N741" s="0" t="s">
        <v>137</v>
      </c>
      <c r="O741" s="0" t="s">
        <v>137</v>
      </c>
      <c r="P741" s="0" t="s">
        <v>138</v>
      </c>
      <c r="Q741" s="0" t="s">
        <v>138</v>
      </c>
      <c r="R741" s="0" t="s">
        <v>137</v>
      </c>
      <c r="S741" s="0" t="s">
        <v>138</v>
      </c>
      <c r="T741" s="0" t="s">
        <v>137</v>
      </c>
      <c r="U741" s="0" t="s">
        <v>139</v>
      </c>
      <c r="V741" s="0" t="s">
        <v>138</v>
      </c>
      <c r="W741" s="0" t="s">
        <v>138</v>
      </c>
      <c r="X741" s="0" t="s">
        <v>138</v>
      </c>
      <c r="Y741" s="0" t="s">
        <v>138</v>
      </c>
      <c r="Z741" s="0" t="s">
        <v>298</v>
      </c>
      <c r="AA741" s="0" t="s">
        <v>138</v>
      </c>
      <c r="AB741" s="0" t="s">
        <v>138</v>
      </c>
      <c r="AJ741" s="0" t="s">
        <v>138</v>
      </c>
      <c r="AK741" s="0" t="s">
        <v>137</v>
      </c>
      <c r="AL741" s="0" t="s">
        <v>137</v>
      </c>
      <c r="AW741" s="0" t="s">
        <v>138</v>
      </c>
      <c r="AX741" s="0" t="s">
        <v>138</v>
      </c>
      <c r="AY741" s="0" t="s">
        <v>393</v>
      </c>
      <c r="AZ741" s="0" t="s">
        <v>137</v>
      </c>
      <c r="BR741" s="0" t="s">
        <v>138</v>
      </c>
      <c r="BS741" s="0" t="s">
        <v>138</v>
      </c>
      <c r="BT741" s="0" t="s">
        <v>138</v>
      </c>
      <c r="BU741" s="0" t="s">
        <v>138</v>
      </c>
      <c r="BX741" s="0" t="s">
        <v>138</v>
      </c>
      <c r="BY741" s="0" t="s">
        <v>138</v>
      </c>
      <c r="BZ741" s="0" t="s">
        <v>138</v>
      </c>
      <c r="CA741" s="0" t="s">
        <v>138</v>
      </c>
      <c r="CB741" s="0" t="s">
        <v>138</v>
      </c>
      <c r="GF741" s="0" t="s">
        <v>141</v>
      </c>
      <c r="GG741" s="0" t="s">
        <v>141</v>
      </c>
      <c r="GL741" s="0" t="s">
        <v>136</v>
      </c>
    </row>
    <row r="742" customFormat="false" ht="12.75" hidden="false" customHeight="false" outlineLevel="0" collapsed="false">
      <c r="A742" s="0" t="n">
        <v>2395</v>
      </c>
      <c r="B742" s="0" t="s">
        <v>2453</v>
      </c>
      <c r="C742" s="0" t="s">
        <v>2410</v>
      </c>
      <c r="G742" s="0" t="s">
        <v>2454</v>
      </c>
      <c r="H742" s="0" t="n">
        <v>20011019</v>
      </c>
      <c r="I742" s="0" t="s">
        <v>297</v>
      </c>
      <c r="J742" s="0" t="s">
        <v>138</v>
      </c>
      <c r="K742" s="0" t="s">
        <v>138</v>
      </c>
      <c r="L742" s="0" t="s">
        <v>138</v>
      </c>
      <c r="M742" s="0" t="s">
        <v>138</v>
      </c>
      <c r="N742" s="0" t="s">
        <v>137</v>
      </c>
      <c r="O742" s="0" t="s">
        <v>137</v>
      </c>
      <c r="P742" s="0" t="s">
        <v>138</v>
      </c>
      <c r="Q742" s="0" t="s">
        <v>138</v>
      </c>
      <c r="R742" s="0" t="s">
        <v>137</v>
      </c>
      <c r="S742" s="0" t="s">
        <v>138</v>
      </c>
      <c r="T742" s="0" t="s">
        <v>137</v>
      </c>
      <c r="U742" s="0" t="s">
        <v>139</v>
      </c>
      <c r="V742" s="0" t="s">
        <v>138</v>
      </c>
      <c r="W742" s="0" t="s">
        <v>138</v>
      </c>
      <c r="X742" s="0" t="s">
        <v>138</v>
      </c>
      <c r="Y742" s="0" t="s">
        <v>138</v>
      </c>
      <c r="Z742" s="0" t="s">
        <v>298</v>
      </c>
      <c r="AA742" s="0" t="s">
        <v>138</v>
      </c>
      <c r="AB742" s="0" t="s">
        <v>138</v>
      </c>
      <c r="AJ742" s="0" t="s">
        <v>138</v>
      </c>
      <c r="AK742" s="0" t="s">
        <v>137</v>
      </c>
      <c r="AL742" s="0" t="s">
        <v>137</v>
      </c>
      <c r="AW742" s="0" t="s">
        <v>138</v>
      </c>
      <c r="AX742" s="0" t="s">
        <v>138</v>
      </c>
      <c r="AY742" s="0" t="s">
        <v>393</v>
      </c>
      <c r="AZ742" s="0" t="s">
        <v>137</v>
      </c>
      <c r="BR742" s="0" t="s">
        <v>138</v>
      </c>
      <c r="BS742" s="0" t="s">
        <v>138</v>
      </c>
      <c r="BT742" s="0" t="s">
        <v>138</v>
      </c>
      <c r="BU742" s="0" t="s">
        <v>138</v>
      </c>
      <c r="BX742" s="0" t="s">
        <v>138</v>
      </c>
      <c r="BY742" s="0" t="s">
        <v>138</v>
      </c>
      <c r="BZ742" s="0" t="s">
        <v>138</v>
      </c>
      <c r="CA742" s="0" t="s">
        <v>138</v>
      </c>
      <c r="CB742" s="0" t="s">
        <v>138</v>
      </c>
      <c r="GF742" s="0" t="s">
        <v>141</v>
      </c>
      <c r="GG742" s="0" t="s">
        <v>141</v>
      </c>
      <c r="GL742" s="0" t="s">
        <v>136</v>
      </c>
    </row>
    <row r="743" customFormat="false" ht="12.75" hidden="false" customHeight="false" outlineLevel="0" collapsed="false">
      <c r="A743" s="0" t="n">
        <v>2396</v>
      </c>
      <c r="B743" s="0" t="s">
        <v>2455</v>
      </c>
      <c r="C743" s="0" t="s">
        <v>2410</v>
      </c>
      <c r="G743" s="0" t="s">
        <v>2454</v>
      </c>
      <c r="H743" s="0" t="n">
        <v>20011018</v>
      </c>
      <c r="I743" s="0" t="s">
        <v>297</v>
      </c>
      <c r="J743" s="0" t="s">
        <v>138</v>
      </c>
      <c r="K743" s="0" t="s">
        <v>138</v>
      </c>
      <c r="L743" s="0" t="s">
        <v>138</v>
      </c>
      <c r="M743" s="0" t="s">
        <v>138</v>
      </c>
      <c r="N743" s="0" t="s">
        <v>137</v>
      </c>
      <c r="O743" s="0" t="s">
        <v>137</v>
      </c>
      <c r="P743" s="0" t="s">
        <v>138</v>
      </c>
      <c r="Q743" s="0" t="s">
        <v>138</v>
      </c>
      <c r="R743" s="0" t="s">
        <v>137</v>
      </c>
      <c r="S743" s="0" t="s">
        <v>138</v>
      </c>
      <c r="T743" s="0" t="s">
        <v>137</v>
      </c>
      <c r="U743" s="0" t="s">
        <v>139</v>
      </c>
      <c r="V743" s="0" t="s">
        <v>138</v>
      </c>
      <c r="W743" s="0" t="s">
        <v>138</v>
      </c>
      <c r="X743" s="0" t="s">
        <v>138</v>
      </c>
      <c r="Y743" s="0" t="s">
        <v>138</v>
      </c>
      <c r="Z743" s="0" t="s">
        <v>298</v>
      </c>
      <c r="AA743" s="0" t="s">
        <v>138</v>
      </c>
      <c r="AB743" s="0" t="s">
        <v>138</v>
      </c>
      <c r="AJ743" s="0" t="s">
        <v>138</v>
      </c>
      <c r="AK743" s="0" t="s">
        <v>137</v>
      </c>
      <c r="AL743" s="0" t="s">
        <v>137</v>
      </c>
      <c r="AW743" s="0" t="s">
        <v>138</v>
      </c>
      <c r="AX743" s="0" t="s">
        <v>138</v>
      </c>
      <c r="AY743" s="0" t="s">
        <v>393</v>
      </c>
      <c r="AZ743" s="0" t="s">
        <v>137</v>
      </c>
      <c r="BR743" s="0" t="s">
        <v>138</v>
      </c>
      <c r="BS743" s="0" t="s">
        <v>138</v>
      </c>
      <c r="BT743" s="0" t="s">
        <v>138</v>
      </c>
      <c r="BU743" s="0" t="s">
        <v>138</v>
      </c>
      <c r="BX743" s="0" t="s">
        <v>138</v>
      </c>
      <c r="BY743" s="0" t="s">
        <v>138</v>
      </c>
      <c r="BZ743" s="0" t="s">
        <v>138</v>
      </c>
      <c r="CA743" s="0" t="s">
        <v>138</v>
      </c>
      <c r="CB743" s="0" t="s">
        <v>138</v>
      </c>
      <c r="GF743" s="0" t="s">
        <v>141</v>
      </c>
      <c r="GG743" s="0" t="s">
        <v>141</v>
      </c>
      <c r="GL743" s="0" t="s">
        <v>136</v>
      </c>
    </row>
    <row r="744" customFormat="false" ht="12.75" hidden="false" customHeight="false" outlineLevel="0" collapsed="false">
      <c r="A744" s="0" t="n">
        <v>2397</v>
      </c>
      <c r="B744" s="0" t="s">
        <v>2456</v>
      </c>
      <c r="C744" s="0" t="s">
        <v>2410</v>
      </c>
      <c r="G744" s="0" t="s">
        <v>2457</v>
      </c>
      <c r="H744" s="0" t="n">
        <v>20011019</v>
      </c>
      <c r="I744" s="0" t="s">
        <v>297</v>
      </c>
      <c r="J744" s="0" t="s">
        <v>138</v>
      </c>
      <c r="K744" s="0" t="s">
        <v>138</v>
      </c>
      <c r="L744" s="0" t="s">
        <v>138</v>
      </c>
      <c r="M744" s="0" t="s">
        <v>138</v>
      </c>
      <c r="N744" s="0" t="s">
        <v>137</v>
      </c>
      <c r="O744" s="0" t="s">
        <v>137</v>
      </c>
      <c r="P744" s="0" t="s">
        <v>138</v>
      </c>
      <c r="Q744" s="0" t="s">
        <v>138</v>
      </c>
      <c r="R744" s="0" t="s">
        <v>137</v>
      </c>
      <c r="S744" s="0" t="s">
        <v>138</v>
      </c>
      <c r="T744" s="0" t="s">
        <v>137</v>
      </c>
      <c r="U744" s="0" t="s">
        <v>139</v>
      </c>
      <c r="V744" s="0" t="s">
        <v>138</v>
      </c>
      <c r="W744" s="0" t="s">
        <v>138</v>
      </c>
      <c r="X744" s="0" t="s">
        <v>138</v>
      </c>
      <c r="Y744" s="0" t="s">
        <v>138</v>
      </c>
      <c r="Z744" s="0" t="s">
        <v>298</v>
      </c>
      <c r="AA744" s="0" t="s">
        <v>138</v>
      </c>
      <c r="AB744" s="0" t="s">
        <v>138</v>
      </c>
      <c r="AJ744" s="0" t="s">
        <v>138</v>
      </c>
      <c r="AK744" s="0" t="s">
        <v>137</v>
      </c>
      <c r="AL744" s="0" t="s">
        <v>138</v>
      </c>
      <c r="AW744" s="0" t="s">
        <v>138</v>
      </c>
      <c r="AX744" s="0" t="s">
        <v>138</v>
      </c>
      <c r="AY744" s="0" t="s">
        <v>393</v>
      </c>
      <c r="AZ744" s="0" t="s">
        <v>137</v>
      </c>
      <c r="BR744" s="0" t="s">
        <v>138</v>
      </c>
      <c r="BS744" s="0" t="s">
        <v>138</v>
      </c>
      <c r="BT744" s="0" t="s">
        <v>138</v>
      </c>
      <c r="BU744" s="0" t="s">
        <v>138</v>
      </c>
      <c r="BX744" s="0" t="s">
        <v>138</v>
      </c>
      <c r="BY744" s="0" t="s">
        <v>138</v>
      </c>
      <c r="BZ744" s="0" t="s">
        <v>138</v>
      </c>
      <c r="CA744" s="0" t="s">
        <v>138</v>
      </c>
      <c r="CB744" s="0" t="s">
        <v>138</v>
      </c>
      <c r="GF744" s="0" t="s">
        <v>141</v>
      </c>
      <c r="GG744" s="0" t="s">
        <v>141</v>
      </c>
      <c r="GL744" s="0" t="s">
        <v>136</v>
      </c>
    </row>
    <row r="745" customFormat="false" ht="12.75" hidden="false" customHeight="false" outlineLevel="0" collapsed="false">
      <c r="A745" s="0" t="n">
        <v>2398</v>
      </c>
      <c r="B745" s="0" t="s">
        <v>2458</v>
      </c>
      <c r="C745" s="0" t="s">
        <v>2410</v>
      </c>
      <c r="G745" s="0" t="s">
        <v>2427</v>
      </c>
      <c r="H745" s="0" t="n">
        <v>20011018</v>
      </c>
      <c r="I745" s="0" t="s">
        <v>297</v>
      </c>
      <c r="J745" s="0" t="s">
        <v>138</v>
      </c>
      <c r="K745" s="0" t="s">
        <v>138</v>
      </c>
      <c r="L745" s="0" t="s">
        <v>138</v>
      </c>
      <c r="M745" s="0" t="s">
        <v>138</v>
      </c>
      <c r="N745" s="0" t="s">
        <v>138</v>
      </c>
      <c r="O745" s="0" t="s">
        <v>138</v>
      </c>
      <c r="P745" s="0" t="s">
        <v>138</v>
      </c>
      <c r="Q745" s="0" t="s">
        <v>138</v>
      </c>
      <c r="R745" s="0" t="s">
        <v>138</v>
      </c>
      <c r="S745" s="0" t="s">
        <v>138</v>
      </c>
      <c r="T745" s="0" t="s">
        <v>138</v>
      </c>
      <c r="U745" s="0" t="s">
        <v>139</v>
      </c>
      <c r="V745" s="0" t="s">
        <v>138</v>
      </c>
      <c r="W745" s="0" t="s">
        <v>138</v>
      </c>
      <c r="X745" s="0" t="s">
        <v>138</v>
      </c>
      <c r="Y745" s="0" t="s">
        <v>138</v>
      </c>
      <c r="Z745" s="0" t="s">
        <v>138</v>
      </c>
      <c r="AA745" s="0" t="s">
        <v>138</v>
      </c>
      <c r="AB745" s="0" t="s">
        <v>138</v>
      </c>
      <c r="AJ745" s="0" t="s">
        <v>138</v>
      </c>
      <c r="AK745" s="0" t="s">
        <v>138</v>
      </c>
      <c r="AL745" s="0" t="s">
        <v>138</v>
      </c>
      <c r="AW745" s="0" t="s">
        <v>138</v>
      </c>
      <c r="AX745" s="0" t="s">
        <v>138</v>
      </c>
      <c r="AY745" s="0" t="s">
        <v>393</v>
      </c>
      <c r="AZ745" s="0" t="s">
        <v>138</v>
      </c>
      <c r="BR745" s="0" t="s">
        <v>138</v>
      </c>
      <c r="BS745" s="0" t="s">
        <v>138</v>
      </c>
      <c r="BT745" s="0" t="s">
        <v>138</v>
      </c>
      <c r="BU745" s="0" t="s">
        <v>138</v>
      </c>
      <c r="BX745" s="0" t="s">
        <v>138</v>
      </c>
      <c r="BY745" s="0" t="s">
        <v>138</v>
      </c>
      <c r="BZ745" s="0" t="s">
        <v>138</v>
      </c>
      <c r="CA745" s="0" t="s">
        <v>138</v>
      </c>
      <c r="CB745" s="0" t="s">
        <v>138</v>
      </c>
      <c r="GF745" s="0" t="s">
        <v>141</v>
      </c>
      <c r="GG745" s="0" t="s">
        <v>141</v>
      </c>
      <c r="GL745" s="0" t="s">
        <v>136</v>
      </c>
    </row>
    <row r="746" customFormat="false" ht="12.75" hidden="false" customHeight="false" outlineLevel="0" collapsed="false">
      <c r="A746" s="0" t="n">
        <v>2399</v>
      </c>
      <c r="B746" s="0" t="s">
        <v>2459</v>
      </c>
      <c r="C746" s="0" t="s">
        <v>2410</v>
      </c>
      <c r="G746" s="0" t="s">
        <v>2452</v>
      </c>
      <c r="H746" s="0" t="n">
        <v>20011018</v>
      </c>
      <c r="I746" s="0" t="s">
        <v>297</v>
      </c>
      <c r="J746" s="0" t="s">
        <v>138</v>
      </c>
      <c r="K746" s="0" t="s">
        <v>138</v>
      </c>
      <c r="L746" s="0" t="s">
        <v>138</v>
      </c>
      <c r="M746" s="0" t="s">
        <v>138</v>
      </c>
      <c r="N746" s="0" t="s">
        <v>137</v>
      </c>
      <c r="O746" s="0" t="s">
        <v>137</v>
      </c>
      <c r="P746" s="0" t="s">
        <v>138</v>
      </c>
      <c r="Q746" s="0" t="s">
        <v>138</v>
      </c>
      <c r="R746" s="0" t="s">
        <v>137</v>
      </c>
      <c r="S746" s="0" t="s">
        <v>138</v>
      </c>
      <c r="T746" s="0" t="s">
        <v>137</v>
      </c>
      <c r="U746" s="0" t="s">
        <v>139</v>
      </c>
      <c r="V746" s="0" t="s">
        <v>138</v>
      </c>
      <c r="W746" s="0" t="s">
        <v>138</v>
      </c>
      <c r="X746" s="0" t="s">
        <v>138</v>
      </c>
      <c r="Y746" s="0" t="s">
        <v>138</v>
      </c>
      <c r="Z746" s="0" t="s">
        <v>298</v>
      </c>
      <c r="AA746" s="0" t="s">
        <v>138</v>
      </c>
      <c r="AB746" s="0" t="s">
        <v>138</v>
      </c>
      <c r="AJ746" s="0" t="s">
        <v>138</v>
      </c>
      <c r="AK746" s="0" t="s">
        <v>137</v>
      </c>
      <c r="AL746" s="0" t="s">
        <v>137</v>
      </c>
      <c r="AW746" s="0" t="s">
        <v>138</v>
      </c>
      <c r="AX746" s="0" t="s">
        <v>138</v>
      </c>
      <c r="AY746" s="0" t="s">
        <v>393</v>
      </c>
      <c r="AZ746" s="0" t="s">
        <v>137</v>
      </c>
      <c r="BR746" s="0" t="s">
        <v>138</v>
      </c>
      <c r="BS746" s="0" t="s">
        <v>138</v>
      </c>
      <c r="BT746" s="0" t="s">
        <v>138</v>
      </c>
      <c r="BU746" s="0" t="s">
        <v>138</v>
      </c>
      <c r="BX746" s="0" t="s">
        <v>138</v>
      </c>
      <c r="BY746" s="0" t="s">
        <v>138</v>
      </c>
      <c r="BZ746" s="0" t="s">
        <v>138</v>
      </c>
      <c r="CA746" s="0" t="s">
        <v>138</v>
      </c>
      <c r="CB746" s="0" t="s">
        <v>138</v>
      </c>
      <c r="GF746" s="0" t="s">
        <v>141</v>
      </c>
      <c r="GG746" s="0" t="s">
        <v>141</v>
      </c>
      <c r="GL746" s="0" t="s">
        <v>136</v>
      </c>
    </row>
    <row r="747" customFormat="false" ht="12.75" hidden="false" customHeight="false" outlineLevel="0" collapsed="false">
      <c r="A747" s="0" t="n">
        <v>2400</v>
      </c>
      <c r="B747" s="0" t="s">
        <v>2460</v>
      </c>
      <c r="C747" s="0" t="s">
        <v>2410</v>
      </c>
      <c r="G747" s="0" t="s">
        <v>2452</v>
      </c>
      <c r="H747" s="0" t="n">
        <v>20011018</v>
      </c>
      <c r="I747" s="0" t="s">
        <v>297</v>
      </c>
      <c r="J747" s="0" t="s">
        <v>138</v>
      </c>
      <c r="K747" s="0" t="s">
        <v>138</v>
      </c>
      <c r="L747" s="0" t="s">
        <v>138</v>
      </c>
      <c r="M747" s="0" t="s">
        <v>138</v>
      </c>
      <c r="N747" s="0" t="s">
        <v>137</v>
      </c>
      <c r="O747" s="0" t="s">
        <v>137</v>
      </c>
      <c r="P747" s="0" t="s">
        <v>138</v>
      </c>
      <c r="Q747" s="0" t="s">
        <v>138</v>
      </c>
      <c r="R747" s="0" t="s">
        <v>137</v>
      </c>
      <c r="S747" s="0" t="s">
        <v>138</v>
      </c>
      <c r="T747" s="0" t="s">
        <v>137</v>
      </c>
      <c r="U747" s="0" t="s">
        <v>139</v>
      </c>
      <c r="V747" s="0" t="s">
        <v>138</v>
      </c>
      <c r="W747" s="0" t="s">
        <v>138</v>
      </c>
      <c r="X747" s="0" t="s">
        <v>138</v>
      </c>
      <c r="Y747" s="0" t="s">
        <v>138</v>
      </c>
      <c r="Z747" s="0" t="s">
        <v>298</v>
      </c>
      <c r="AA747" s="0" t="s">
        <v>138</v>
      </c>
      <c r="AB747" s="0" t="s">
        <v>138</v>
      </c>
      <c r="AJ747" s="0" t="s">
        <v>138</v>
      </c>
      <c r="AK747" s="0" t="s">
        <v>137</v>
      </c>
      <c r="AL747" s="0" t="s">
        <v>137</v>
      </c>
      <c r="AW747" s="0" t="s">
        <v>138</v>
      </c>
      <c r="AX747" s="0" t="s">
        <v>138</v>
      </c>
      <c r="AY747" s="0" t="s">
        <v>393</v>
      </c>
      <c r="AZ747" s="0" t="s">
        <v>137</v>
      </c>
      <c r="BR747" s="0" t="s">
        <v>138</v>
      </c>
      <c r="BS747" s="0" t="s">
        <v>138</v>
      </c>
      <c r="BT747" s="0" t="s">
        <v>138</v>
      </c>
      <c r="BU747" s="0" t="s">
        <v>138</v>
      </c>
      <c r="BX747" s="0" t="s">
        <v>138</v>
      </c>
      <c r="BY747" s="0" t="s">
        <v>138</v>
      </c>
      <c r="BZ747" s="0" t="s">
        <v>138</v>
      </c>
      <c r="CA747" s="0" t="s">
        <v>138</v>
      </c>
      <c r="CB747" s="0" t="s">
        <v>138</v>
      </c>
      <c r="GF747" s="0" t="s">
        <v>141</v>
      </c>
      <c r="GG747" s="0" t="s">
        <v>141</v>
      </c>
      <c r="GL747" s="0" t="s">
        <v>136</v>
      </c>
    </row>
    <row r="748" customFormat="false" ht="12.75" hidden="false" customHeight="false" outlineLevel="0" collapsed="false">
      <c r="A748" s="0" t="n">
        <v>2401</v>
      </c>
      <c r="B748" s="0" t="s">
        <v>2461</v>
      </c>
      <c r="C748" s="0" t="s">
        <v>2410</v>
      </c>
      <c r="G748" s="0" t="s">
        <v>2454</v>
      </c>
      <c r="H748" s="0" t="n">
        <v>20011018</v>
      </c>
      <c r="I748" s="0" t="s">
        <v>297</v>
      </c>
      <c r="J748" s="0" t="s">
        <v>138</v>
      </c>
      <c r="K748" s="0" t="s">
        <v>138</v>
      </c>
      <c r="L748" s="0" t="s">
        <v>138</v>
      </c>
      <c r="M748" s="0" t="s">
        <v>138</v>
      </c>
      <c r="N748" s="0" t="s">
        <v>137</v>
      </c>
      <c r="O748" s="0" t="s">
        <v>137</v>
      </c>
      <c r="P748" s="0" t="s">
        <v>138</v>
      </c>
      <c r="Q748" s="0" t="s">
        <v>138</v>
      </c>
      <c r="R748" s="0" t="s">
        <v>137</v>
      </c>
      <c r="S748" s="0" t="s">
        <v>138</v>
      </c>
      <c r="T748" s="0" t="s">
        <v>137</v>
      </c>
      <c r="U748" s="0" t="s">
        <v>139</v>
      </c>
      <c r="V748" s="0" t="s">
        <v>138</v>
      </c>
      <c r="W748" s="0" t="s">
        <v>138</v>
      </c>
      <c r="X748" s="0" t="s">
        <v>138</v>
      </c>
      <c r="Y748" s="0" t="s">
        <v>138</v>
      </c>
      <c r="Z748" s="0" t="s">
        <v>138</v>
      </c>
      <c r="AA748" s="0" t="s">
        <v>138</v>
      </c>
      <c r="AB748" s="0" t="s">
        <v>138</v>
      </c>
      <c r="AJ748" s="0" t="s">
        <v>138</v>
      </c>
      <c r="AK748" s="0" t="s">
        <v>137</v>
      </c>
      <c r="AL748" s="0" t="s">
        <v>137</v>
      </c>
      <c r="AW748" s="0" t="s">
        <v>138</v>
      </c>
      <c r="AX748" s="0" t="s">
        <v>138</v>
      </c>
      <c r="AY748" s="0" t="s">
        <v>393</v>
      </c>
      <c r="AZ748" s="0" t="s">
        <v>137</v>
      </c>
      <c r="BR748" s="0" t="s">
        <v>138</v>
      </c>
      <c r="BS748" s="0" t="s">
        <v>138</v>
      </c>
      <c r="BT748" s="0" t="s">
        <v>138</v>
      </c>
      <c r="BU748" s="0" t="s">
        <v>138</v>
      </c>
      <c r="BX748" s="0" t="s">
        <v>138</v>
      </c>
      <c r="BY748" s="0" t="s">
        <v>138</v>
      </c>
      <c r="BZ748" s="0" t="s">
        <v>138</v>
      </c>
      <c r="CA748" s="0" t="s">
        <v>138</v>
      </c>
      <c r="CB748" s="0" t="s">
        <v>138</v>
      </c>
      <c r="GF748" s="0" t="s">
        <v>141</v>
      </c>
      <c r="GG748" s="0" t="s">
        <v>141</v>
      </c>
      <c r="GL748" s="0" t="s">
        <v>136</v>
      </c>
    </row>
    <row r="749" customFormat="false" ht="12.75" hidden="false" customHeight="false" outlineLevel="0" collapsed="false">
      <c r="A749" s="0" t="n">
        <v>2402</v>
      </c>
      <c r="B749" s="0" t="s">
        <v>2462</v>
      </c>
      <c r="C749" s="0" t="s">
        <v>2410</v>
      </c>
      <c r="G749" s="0" t="s">
        <v>2452</v>
      </c>
      <c r="H749" s="0" t="n">
        <v>20011018</v>
      </c>
      <c r="I749" s="0" t="s">
        <v>297</v>
      </c>
      <c r="J749" s="0" t="s">
        <v>138</v>
      </c>
      <c r="K749" s="0" t="s">
        <v>138</v>
      </c>
      <c r="L749" s="0" t="s">
        <v>138</v>
      </c>
      <c r="M749" s="0" t="s">
        <v>138</v>
      </c>
      <c r="N749" s="0" t="s">
        <v>137</v>
      </c>
      <c r="O749" s="0" t="s">
        <v>137</v>
      </c>
      <c r="P749" s="0" t="s">
        <v>138</v>
      </c>
      <c r="Q749" s="0" t="s">
        <v>138</v>
      </c>
      <c r="R749" s="0" t="s">
        <v>137</v>
      </c>
      <c r="S749" s="0" t="s">
        <v>138</v>
      </c>
      <c r="T749" s="0" t="s">
        <v>137</v>
      </c>
      <c r="U749" s="0" t="s">
        <v>139</v>
      </c>
      <c r="V749" s="0" t="s">
        <v>138</v>
      </c>
      <c r="W749" s="0" t="s">
        <v>138</v>
      </c>
      <c r="X749" s="0" t="s">
        <v>138</v>
      </c>
      <c r="Y749" s="0" t="s">
        <v>138</v>
      </c>
      <c r="Z749" s="0" t="s">
        <v>298</v>
      </c>
      <c r="AA749" s="0" t="s">
        <v>138</v>
      </c>
      <c r="AB749" s="0" t="s">
        <v>138</v>
      </c>
      <c r="AJ749" s="0" t="s">
        <v>138</v>
      </c>
      <c r="AK749" s="0" t="s">
        <v>137</v>
      </c>
      <c r="AL749" s="0" t="s">
        <v>137</v>
      </c>
      <c r="AW749" s="0" t="s">
        <v>138</v>
      </c>
      <c r="AX749" s="0" t="s">
        <v>138</v>
      </c>
      <c r="AY749" s="0" t="s">
        <v>393</v>
      </c>
      <c r="AZ749" s="0" t="s">
        <v>137</v>
      </c>
      <c r="BR749" s="0" t="s">
        <v>138</v>
      </c>
      <c r="BS749" s="0" t="s">
        <v>138</v>
      </c>
      <c r="BT749" s="0" t="s">
        <v>138</v>
      </c>
      <c r="BU749" s="0" t="s">
        <v>138</v>
      </c>
      <c r="BX749" s="0" t="s">
        <v>138</v>
      </c>
      <c r="BY749" s="0" t="s">
        <v>138</v>
      </c>
      <c r="BZ749" s="0" t="s">
        <v>138</v>
      </c>
      <c r="CA749" s="0" t="s">
        <v>138</v>
      </c>
      <c r="CB749" s="0" t="s">
        <v>138</v>
      </c>
      <c r="GF749" s="0" t="s">
        <v>141</v>
      </c>
      <c r="GG749" s="0" t="s">
        <v>141</v>
      </c>
      <c r="GL749" s="0" t="s">
        <v>136</v>
      </c>
    </row>
    <row r="750" customFormat="false" ht="12.75" hidden="false" customHeight="false" outlineLevel="0" collapsed="false">
      <c r="A750" s="0" t="n">
        <v>2403</v>
      </c>
      <c r="B750" s="0" t="s">
        <v>2463</v>
      </c>
      <c r="C750" s="0" t="s">
        <v>2410</v>
      </c>
      <c r="G750" s="0" t="s">
        <v>2464</v>
      </c>
      <c r="H750" s="0" t="n">
        <v>20011018</v>
      </c>
      <c r="I750" s="0" t="s">
        <v>297</v>
      </c>
      <c r="J750" s="0" t="s">
        <v>138</v>
      </c>
      <c r="K750" s="0" t="s">
        <v>138</v>
      </c>
      <c r="L750" s="0" t="s">
        <v>138</v>
      </c>
      <c r="M750" s="0" t="s">
        <v>138</v>
      </c>
      <c r="N750" s="0" t="s">
        <v>137</v>
      </c>
      <c r="O750" s="0" t="s">
        <v>137</v>
      </c>
      <c r="P750" s="0" t="s">
        <v>138</v>
      </c>
      <c r="Q750" s="0" t="s">
        <v>138</v>
      </c>
      <c r="R750" s="0" t="s">
        <v>137</v>
      </c>
      <c r="S750" s="0" t="s">
        <v>138</v>
      </c>
      <c r="T750" s="0" t="s">
        <v>137</v>
      </c>
      <c r="U750" s="0" t="s">
        <v>139</v>
      </c>
      <c r="V750" s="0" t="s">
        <v>138</v>
      </c>
      <c r="W750" s="0" t="s">
        <v>138</v>
      </c>
      <c r="X750" s="0" t="s">
        <v>138</v>
      </c>
      <c r="Y750" s="0" t="s">
        <v>138</v>
      </c>
      <c r="Z750" s="0" t="s">
        <v>138</v>
      </c>
      <c r="AA750" s="0" t="s">
        <v>138</v>
      </c>
      <c r="AB750" s="0" t="s">
        <v>138</v>
      </c>
      <c r="AJ750" s="0" t="s">
        <v>138</v>
      </c>
      <c r="AK750" s="0" t="s">
        <v>137</v>
      </c>
      <c r="AL750" s="0" t="s">
        <v>137</v>
      </c>
      <c r="AW750" s="0" t="s">
        <v>138</v>
      </c>
      <c r="AX750" s="0" t="s">
        <v>138</v>
      </c>
      <c r="AY750" s="0" t="s">
        <v>393</v>
      </c>
      <c r="AZ750" s="0" t="s">
        <v>137</v>
      </c>
      <c r="BR750" s="0" t="s">
        <v>138</v>
      </c>
      <c r="BS750" s="0" t="s">
        <v>138</v>
      </c>
      <c r="BT750" s="0" t="s">
        <v>138</v>
      </c>
      <c r="BU750" s="0" t="s">
        <v>138</v>
      </c>
      <c r="BX750" s="0" t="s">
        <v>138</v>
      </c>
      <c r="BY750" s="0" t="s">
        <v>138</v>
      </c>
      <c r="BZ750" s="0" t="s">
        <v>138</v>
      </c>
      <c r="CA750" s="0" t="s">
        <v>138</v>
      </c>
      <c r="CB750" s="0" t="s">
        <v>138</v>
      </c>
      <c r="GF750" s="0" t="s">
        <v>141</v>
      </c>
      <c r="GG750" s="0" t="s">
        <v>141</v>
      </c>
      <c r="GL750" s="0" t="s">
        <v>136</v>
      </c>
    </row>
    <row r="751" customFormat="false" ht="12.75" hidden="false" customHeight="false" outlineLevel="0" collapsed="false">
      <c r="A751" s="0" t="n">
        <v>2404</v>
      </c>
      <c r="B751" s="0" t="s">
        <v>2465</v>
      </c>
      <c r="C751" s="0" t="s">
        <v>2410</v>
      </c>
      <c r="G751" s="0" t="s">
        <v>2466</v>
      </c>
      <c r="H751" s="0" t="n">
        <v>20011029</v>
      </c>
      <c r="I751" s="0" t="s">
        <v>297</v>
      </c>
      <c r="J751" s="0" t="s">
        <v>137</v>
      </c>
      <c r="K751" s="0" t="s">
        <v>137</v>
      </c>
      <c r="L751" s="0" t="s">
        <v>138</v>
      </c>
      <c r="M751" s="0" t="s">
        <v>137</v>
      </c>
      <c r="N751" s="0" t="s">
        <v>137</v>
      </c>
      <c r="O751" s="0" t="s">
        <v>137</v>
      </c>
      <c r="P751" s="0" t="s">
        <v>137</v>
      </c>
      <c r="Q751" s="0" t="s">
        <v>137</v>
      </c>
      <c r="R751" s="0" t="s">
        <v>137</v>
      </c>
      <c r="S751" s="0" t="s">
        <v>138</v>
      </c>
      <c r="T751" s="0" t="s">
        <v>137</v>
      </c>
      <c r="U751" s="0" t="s">
        <v>139</v>
      </c>
      <c r="V751" s="0" t="s">
        <v>137</v>
      </c>
      <c r="W751" s="0" t="s">
        <v>137</v>
      </c>
      <c r="X751" s="0" t="s">
        <v>138</v>
      </c>
      <c r="Y751" s="0" t="s">
        <v>137</v>
      </c>
      <c r="Z751" s="0" t="s">
        <v>138</v>
      </c>
      <c r="AA751" s="0" t="s">
        <v>138</v>
      </c>
      <c r="AB751" s="0" t="s">
        <v>138</v>
      </c>
      <c r="AJ751" s="0" t="s">
        <v>137</v>
      </c>
      <c r="AK751" s="0" t="s">
        <v>137</v>
      </c>
      <c r="AL751" s="0" t="s">
        <v>137</v>
      </c>
      <c r="AW751" s="0" t="s">
        <v>137</v>
      </c>
      <c r="AX751" s="0" t="s">
        <v>137</v>
      </c>
      <c r="AY751" s="0" t="s">
        <v>140</v>
      </c>
      <c r="AZ751" s="0" t="s">
        <v>137</v>
      </c>
      <c r="BR751" s="0" t="s">
        <v>137</v>
      </c>
      <c r="BS751" s="0" t="s">
        <v>137</v>
      </c>
      <c r="BT751" s="0" t="s">
        <v>138</v>
      </c>
      <c r="BU751" s="0" t="s">
        <v>137</v>
      </c>
      <c r="BX751" s="0" t="s">
        <v>137</v>
      </c>
      <c r="BY751" s="0" t="s">
        <v>138</v>
      </c>
      <c r="BZ751" s="0" t="s">
        <v>137</v>
      </c>
      <c r="CA751" s="0" t="s">
        <v>138</v>
      </c>
      <c r="CB751" s="0" t="s">
        <v>137</v>
      </c>
      <c r="GF751" s="0" t="s">
        <v>146</v>
      </c>
      <c r="GG751" s="0" t="s">
        <v>141</v>
      </c>
      <c r="GL751" s="0" t="s">
        <v>136</v>
      </c>
    </row>
    <row r="752" customFormat="false" ht="12.75" hidden="false" customHeight="false" outlineLevel="0" collapsed="false">
      <c r="A752" s="0" t="n">
        <v>2405</v>
      </c>
      <c r="B752" s="0" t="s">
        <v>2467</v>
      </c>
      <c r="C752" s="0" t="s">
        <v>2410</v>
      </c>
      <c r="G752" s="0" t="s">
        <v>2468</v>
      </c>
      <c r="H752" s="0" t="n">
        <v>20011019</v>
      </c>
      <c r="I752" s="0" t="s">
        <v>297</v>
      </c>
      <c r="J752" s="0" t="s">
        <v>138</v>
      </c>
      <c r="K752" s="0" t="s">
        <v>138</v>
      </c>
      <c r="L752" s="0" t="s">
        <v>138</v>
      </c>
      <c r="M752" s="0" t="s">
        <v>137</v>
      </c>
      <c r="N752" s="0" t="s">
        <v>137</v>
      </c>
      <c r="O752" s="0" t="s">
        <v>137</v>
      </c>
      <c r="P752" s="0" t="s">
        <v>138</v>
      </c>
      <c r="Q752" s="0" t="s">
        <v>138</v>
      </c>
      <c r="R752" s="0" t="s">
        <v>137</v>
      </c>
      <c r="S752" s="0" t="s">
        <v>138</v>
      </c>
      <c r="T752" s="0" t="s">
        <v>137</v>
      </c>
      <c r="U752" s="0" t="s">
        <v>139</v>
      </c>
      <c r="V752" s="0" t="s">
        <v>138</v>
      </c>
      <c r="W752" s="0" t="s">
        <v>138</v>
      </c>
      <c r="X752" s="0" t="s">
        <v>138</v>
      </c>
      <c r="Y752" s="0" t="s">
        <v>138</v>
      </c>
      <c r="Z752" s="0" t="s">
        <v>298</v>
      </c>
      <c r="AA752" s="0" t="s">
        <v>137</v>
      </c>
      <c r="AB752" s="0" t="s">
        <v>138</v>
      </c>
      <c r="AJ752" s="0" t="s">
        <v>138</v>
      </c>
      <c r="AK752" s="0" t="s">
        <v>137</v>
      </c>
      <c r="AL752" s="0" t="s">
        <v>137</v>
      </c>
      <c r="AW752" s="0" t="s">
        <v>138</v>
      </c>
      <c r="AX752" s="0" t="s">
        <v>138</v>
      </c>
      <c r="AY752" s="0" t="s">
        <v>393</v>
      </c>
      <c r="AZ752" s="0" t="s">
        <v>137</v>
      </c>
      <c r="BR752" s="0" t="s">
        <v>138</v>
      </c>
      <c r="BS752" s="0" t="s">
        <v>138</v>
      </c>
      <c r="BT752" s="0" t="s">
        <v>138</v>
      </c>
      <c r="BU752" s="0" t="s">
        <v>138</v>
      </c>
      <c r="BX752" s="0" t="s">
        <v>138</v>
      </c>
      <c r="BY752" s="0" t="s">
        <v>138</v>
      </c>
      <c r="BZ752" s="0" t="s">
        <v>138</v>
      </c>
      <c r="CA752" s="0" t="s">
        <v>138</v>
      </c>
      <c r="CB752" s="0" t="s">
        <v>138</v>
      </c>
      <c r="GF752" s="0" t="s">
        <v>141</v>
      </c>
      <c r="GG752" s="0" t="s">
        <v>141</v>
      </c>
      <c r="GL752" s="0" t="s">
        <v>136</v>
      </c>
    </row>
    <row r="753" customFormat="false" ht="12.75" hidden="false" customHeight="false" outlineLevel="0" collapsed="false">
      <c r="A753" s="0" t="n">
        <v>2406</v>
      </c>
      <c r="B753" s="0" t="s">
        <v>2469</v>
      </c>
      <c r="C753" s="0" t="s">
        <v>2470</v>
      </c>
      <c r="G753" s="0" t="s">
        <v>2471</v>
      </c>
      <c r="H753" s="0" t="n">
        <v>20011022</v>
      </c>
      <c r="I753" s="0" t="s">
        <v>99</v>
      </c>
      <c r="J753" s="0" t="s">
        <v>137</v>
      </c>
      <c r="K753" s="0" t="s">
        <v>138</v>
      </c>
      <c r="L753" s="0" t="s">
        <v>138</v>
      </c>
      <c r="M753" s="0" t="s">
        <v>138</v>
      </c>
      <c r="N753" s="0" t="s">
        <v>137</v>
      </c>
      <c r="O753" s="0" t="s">
        <v>137</v>
      </c>
      <c r="P753" s="0" t="s">
        <v>137</v>
      </c>
      <c r="Q753" s="0" t="s">
        <v>137</v>
      </c>
      <c r="R753" s="0" t="s">
        <v>137</v>
      </c>
      <c r="S753" s="0" t="s">
        <v>138</v>
      </c>
      <c r="T753" s="0" t="s">
        <v>137</v>
      </c>
      <c r="U753" s="0" t="s">
        <v>139</v>
      </c>
      <c r="V753" s="0" t="s">
        <v>138</v>
      </c>
      <c r="W753" s="0" t="s">
        <v>138</v>
      </c>
      <c r="X753" s="0" t="s">
        <v>138</v>
      </c>
      <c r="Y753" s="0" t="s">
        <v>138</v>
      </c>
      <c r="AA753" s="0" t="s">
        <v>138</v>
      </c>
      <c r="AB753" s="0" t="s">
        <v>138</v>
      </c>
      <c r="AJ753" s="0" t="s">
        <v>137</v>
      </c>
      <c r="AK753" s="0" t="s">
        <v>137</v>
      </c>
      <c r="AL753" s="0" t="s">
        <v>137</v>
      </c>
      <c r="AM753" s="0" t="s">
        <v>137</v>
      </c>
      <c r="AP753" s="0" t="s">
        <v>137</v>
      </c>
      <c r="AW753" s="0" t="s">
        <v>137</v>
      </c>
      <c r="AX753" s="0" t="s">
        <v>137</v>
      </c>
      <c r="AY753" s="0" t="s">
        <v>140</v>
      </c>
      <c r="AZ753" s="0" t="s">
        <v>137</v>
      </c>
      <c r="BR753" s="0" t="s">
        <v>138</v>
      </c>
      <c r="BS753" s="0" t="s">
        <v>138</v>
      </c>
      <c r="BX753" s="0" t="s">
        <v>137</v>
      </c>
      <c r="BY753" s="0" t="s">
        <v>138</v>
      </c>
      <c r="BZ753" s="0" t="s">
        <v>138</v>
      </c>
      <c r="CA753" s="0" t="s">
        <v>137</v>
      </c>
      <c r="CB753" s="0" t="s">
        <v>138</v>
      </c>
      <c r="FM753" s="0" t="s">
        <v>294</v>
      </c>
      <c r="FN753" s="0" t="s">
        <v>151</v>
      </c>
      <c r="FO753" s="0" t="s">
        <v>151</v>
      </c>
      <c r="FP753" s="0" t="s">
        <v>294</v>
      </c>
      <c r="FQ753" s="0" t="s">
        <v>294</v>
      </c>
      <c r="FR753" s="0" t="s">
        <v>294</v>
      </c>
      <c r="FS753" s="0" t="s">
        <v>294</v>
      </c>
      <c r="FT753" s="0" t="s">
        <v>151</v>
      </c>
      <c r="FU753" s="0" t="s">
        <v>151</v>
      </c>
      <c r="GF753" s="0" t="s">
        <v>148</v>
      </c>
      <c r="GG753" s="0" t="s">
        <v>148</v>
      </c>
      <c r="GL753" s="0" t="s">
        <v>136</v>
      </c>
    </row>
    <row r="754" customFormat="false" ht="12.75" hidden="false" customHeight="false" outlineLevel="0" collapsed="false">
      <c r="A754" s="0" t="n">
        <v>2407</v>
      </c>
      <c r="B754" s="0" t="s">
        <v>2472</v>
      </c>
      <c r="C754" s="0" t="s">
        <v>2470</v>
      </c>
      <c r="G754" s="0" t="s">
        <v>2473</v>
      </c>
      <c r="H754" s="0" t="n">
        <v>20011022</v>
      </c>
      <c r="I754" s="0" t="s">
        <v>99</v>
      </c>
      <c r="J754" s="0" t="s">
        <v>137</v>
      </c>
      <c r="K754" s="0" t="s">
        <v>138</v>
      </c>
      <c r="L754" s="0" t="s">
        <v>138</v>
      </c>
      <c r="M754" s="0" t="s">
        <v>138</v>
      </c>
      <c r="N754" s="0" t="s">
        <v>137</v>
      </c>
      <c r="O754" s="0" t="s">
        <v>137</v>
      </c>
      <c r="P754" s="0" t="s">
        <v>137</v>
      </c>
      <c r="Q754" s="0" t="s">
        <v>137</v>
      </c>
      <c r="R754" s="0" t="s">
        <v>137</v>
      </c>
      <c r="S754" s="0" t="s">
        <v>138</v>
      </c>
      <c r="T754" s="0" t="s">
        <v>137</v>
      </c>
      <c r="U754" s="0" t="s">
        <v>139</v>
      </c>
      <c r="V754" s="0" t="s">
        <v>138</v>
      </c>
      <c r="W754" s="0" t="s">
        <v>138</v>
      </c>
      <c r="X754" s="0" t="s">
        <v>138</v>
      </c>
      <c r="Y754" s="0" t="s">
        <v>138</v>
      </c>
      <c r="AA754" s="0" t="s">
        <v>137</v>
      </c>
      <c r="AB754" s="0" t="s">
        <v>138</v>
      </c>
      <c r="AJ754" s="0" t="s">
        <v>138</v>
      </c>
      <c r="AK754" s="0" t="s">
        <v>137</v>
      </c>
      <c r="AL754" s="0" t="s">
        <v>138</v>
      </c>
      <c r="AM754" s="0" t="s">
        <v>138</v>
      </c>
      <c r="AP754" s="0" t="s">
        <v>138</v>
      </c>
      <c r="AW754" s="0" t="s">
        <v>138</v>
      </c>
      <c r="AX754" s="0" t="s">
        <v>137</v>
      </c>
      <c r="AY754" s="0" t="s">
        <v>140</v>
      </c>
      <c r="AZ754" s="0" t="s">
        <v>138</v>
      </c>
      <c r="BR754" s="0" t="s">
        <v>138</v>
      </c>
      <c r="BS754" s="0" t="s">
        <v>137</v>
      </c>
      <c r="BX754" s="0" t="s">
        <v>137</v>
      </c>
      <c r="BY754" s="0" t="s">
        <v>138</v>
      </c>
      <c r="BZ754" s="0" t="s">
        <v>138</v>
      </c>
      <c r="CA754" s="0" t="s">
        <v>138</v>
      </c>
      <c r="CB754" s="0" t="s">
        <v>138</v>
      </c>
      <c r="FM754" s="0" t="s">
        <v>294</v>
      </c>
      <c r="FN754" s="0" t="s">
        <v>294</v>
      </c>
      <c r="FO754" s="0" t="s">
        <v>294</v>
      </c>
      <c r="FP754" s="0" t="s">
        <v>294</v>
      </c>
      <c r="FQ754" s="0" t="s">
        <v>294</v>
      </c>
      <c r="FR754" s="0" t="s">
        <v>294</v>
      </c>
      <c r="FS754" s="0" t="s">
        <v>294</v>
      </c>
      <c r="FT754" s="0" t="s">
        <v>294</v>
      </c>
      <c r="FU754" s="0" t="s">
        <v>294</v>
      </c>
      <c r="GF754" s="0" t="s">
        <v>148</v>
      </c>
      <c r="GG754" s="0" t="s">
        <v>148</v>
      </c>
      <c r="GL754" s="0" t="s">
        <v>136</v>
      </c>
    </row>
    <row r="755" customFormat="false" ht="12.75" hidden="false" customHeight="false" outlineLevel="0" collapsed="false">
      <c r="A755" s="0" t="n">
        <v>2408</v>
      </c>
      <c r="B755" s="0" t="s">
        <v>2474</v>
      </c>
      <c r="C755" s="0" t="s">
        <v>2470</v>
      </c>
      <c r="G755" s="0" t="s">
        <v>2475</v>
      </c>
      <c r="H755" s="0" t="n">
        <v>20011019</v>
      </c>
      <c r="I755" s="0" t="s">
        <v>99</v>
      </c>
      <c r="J755" s="0" t="s">
        <v>138</v>
      </c>
      <c r="K755" s="0" t="s">
        <v>138</v>
      </c>
      <c r="L755" s="0" t="s">
        <v>138</v>
      </c>
      <c r="M755" s="0" t="s">
        <v>138</v>
      </c>
      <c r="N755" s="0" t="s">
        <v>137</v>
      </c>
      <c r="O755" s="0" t="s">
        <v>137</v>
      </c>
      <c r="P755" s="0" t="s">
        <v>138</v>
      </c>
      <c r="Q755" s="0" t="s">
        <v>138</v>
      </c>
      <c r="R755" s="0" t="s">
        <v>137</v>
      </c>
      <c r="S755" s="0" t="s">
        <v>138</v>
      </c>
      <c r="T755" s="0" t="s">
        <v>137</v>
      </c>
      <c r="U755" s="0" t="s">
        <v>142</v>
      </c>
      <c r="V755" s="0" t="s">
        <v>138</v>
      </c>
      <c r="W755" s="0" t="s">
        <v>138</v>
      </c>
      <c r="X755" s="0" t="s">
        <v>138</v>
      </c>
      <c r="Y755" s="0" t="s">
        <v>138</v>
      </c>
      <c r="AA755" s="0" t="s">
        <v>137</v>
      </c>
      <c r="AB755" s="0" t="s">
        <v>138</v>
      </c>
      <c r="AJ755" s="0" t="s">
        <v>137</v>
      </c>
      <c r="AK755" s="0" t="s">
        <v>138</v>
      </c>
      <c r="AL755" s="0" t="s">
        <v>137</v>
      </c>
      <c r="AM755" s="0" t="s">
        <v>138</v>
      </c>
      <c r="AP755" s="0" t="s">
        <v>138</v>
      </c>
      <c r="AW755" s="0" t="s">
        <v>137</v>
      </c>
      <c r="AX755" s="0" t="s">
        <v>137</v>
      </c>
      <c r="AY755" s="0" t="s">
        <v>140</v>
      </c>
      <c r="AZ755" s="0" t="s">
        <v>137</v>
      </c>
      <c r="BR755" s="0" t="s">
        <v>138</v>
      </c>
      <c r="BS755" s="0" t="s">
        <v>138</v>
      </c>
      <c r="BX755" s="0" t="s">
        <v>137</v>
      </c>
      <c r="BY755" s="0" t="s">
        <v>138</v>
      </c>
      <c r="BZ755" s="0" t="s">
        <v>138</v>
      </c>
      <c r="CA755" s="0" t="s">
        <v>138</v>
      </c>
      <c r="CB755" s="0" t="s">
        <v>138</v>
      </c>
      <c r="FM755" s="0" t="s">
        <v>294</v>
      </c>
      <c r="FN755" s="0" t="s">
        <v>294</v>
      </c>
      <c r="FO755" s="0" t="s">
        <v>294</v>
      </c>
      <c r="FP755" s="0" t="s">
        <v>294</v>
      </c>
      <c r="FQ755" s="0" t="s">
        <v>294</v>
      </c>
      <c r="FR755" s="0" t="s">
        <v>294</v>
      </c>
      <c r="FS755" s="0" t="s">
        <v>294</v>
      </c>
      <c r="FT755" s="0" t="s">
        <v>294</v>
      </c>
      <c r="FU755" s="0" t="s">
        <v>294</v>
      </c>
      <c r="GF755" s="0" t="s">
        <v>148</v>
      </c>
      <c r="GG755" s="0" t="s">
        <v>148</v>
      </c>
      <c r="GL755" s="0" t="s">
        <v>136</v>
      </c>
    </row>
    <row r="756" customFormat="false" ht="12.75" hidden="false" customHeight="false" outlineLevel="0" collapsed="false">
      <c r="A756" s="0" t="n">
        <v>2409</v>
      </c>
      <c r="B756" s="0" t="s">
        <v>2476</v>
      </c>
      <c r="C756" s="0" t="s">
        <v>2470</v>
      </c>
      <c r="G756" s="0" t="s">
        <v>2477</v>
      </c>
      <c r="H756" s="0" t="n">
        <v>20011019</v>
      </c>
      <c r="I756" s="0" t="s">
        <v>99</v>
      </c>
      <c r="J756" s="0" t="s">
        <v>137</v>
      </c>
      <c r="K756" s="0" t="s">
        <v>137</v>
      </c>
      <c r="L756" s="0" t="s">
        <v>137</v>
      </c>
      <c r="M756" s="0" t="s">
        <v>137</v>
      </c>
      <c r="N756" s="0" t="s">
        <v>137</v>
      </c>
      <c r="O756" s="0" t="s">
        <v>137</v>
      </c>
      <c r="P756" s="0" t="s">
        <v>138</v>
      </c>
      <c r="Q756" s="0" t="s">
        <v>138</v>
      </c>
      <c r="R756" s="0" t="s">
        <v>137</v>
      </c>
      <c r="S756" s="0" t="s">
        <v>138</v>
      </c>
      <c r="T756" s="0" t="s">
        <v>137</v>
      </c>
      <c r="U756" s="0" t="s">
        <v>142</v>
      </c>
      <c r="V756" s="0" t="s">
        <v>137</v>
      </c>
      <c r="W756" s="0" t="s">
        <v>138</v>
      </c>
      <c r="X756" s="0" t="s">
        <v>138</v>
      </c>
      <c r="Y756" s="0" t="s">
        <v>137</v>
      </c>
      <c r="Z756" s="0" t="s">
        <v>137</v>
      </c>
      <c r="AA756" s="0" t="s">
        <v>137</v>
      </c>
      <c r="AB756" s="0" t="s">
        <v>138</v>
      </c>
      <c r="AJ756" s="0" t="s">
        <v>137</v>
      </c>
      <c r="AK756" s="0" t="s">
        <v>137</v>
      </c>
      <c r="AL756" s="0" t="s">
        <v>137</v>
      </c>
      <c r="AM756" s="0" t="s">
        <v>138</v>
      </c>
      <c r="AP756" s="0" t="s">
        <v>138</v>
      </c>
      <c r="AW756" s="0" t="s">
        <v>137</v>
      </c>
      <c r="AX756" s="0" t="s">
        <v>137</v>
      </c>
      <c r="AY756" s="0" t="s">
        <v>140</v>
      </c>
      <c r="AZ756" s="0" t="s">
        <v>137</v>
      </c>
      <c r="BR756" s="0" t="s">
        <v>138</v>
      </c>
      <c r="BS756" s="0" t="s">
        <v>137</v>
      </c>
      <c r="BX756" s="0" t="s">
        <v>138</v>
      </c>
      <c r="BY756" s="0" t="s">
        <v>138</v>
      </c>
      <c r="BZ756" s="0" t="s">
        <v>138</v>
      </c>
      <c r="CA756" s="0" t="s">
        <v>138</v>
      </c>
      <c r="CB756" s="0" t="s">
        <v>137</v>
      </c>
      <c r="FM756" s="0" t="s">
        <v>294</v>
      </c>
      <c r="FN756" s="0" t="s">
        <v>294</v>
      </c>
      <c r="FO756" s="0" t="s">
        <v>294</v>
      </c>
      <c r="FP756" s="0" t="s">
        <v>294</v>
      </c>
      <c r="FQ756" s="0" t="s">
        <v>294</v>
      </c>
      <c r="FR756" s="0" t="s">
        <v>294</v>
      </c>
      <c r="FS756" s="0" t="s">
        <v>294</v>
      </c>
      <c r="FT756" s="0" t="s">
        <v>294</v>
      </c>
      <c r="FU756" s="0" t="s">
        <v>294</v>
      </c>
      <c r="GF756" s="0" t="s">
        <v>141</v>
      </c>
      <c r="GG756" s="0" t="s">
        <v>141</v>
      </c>
      <c r="GL756" s="0" t="s">
        <v>136</v>
      </c>
    </row>
    <row r="757" customFormat="false" ht="12.75" hidden="false" customHeight="false" outlineLevel="0" collapsed="false">
      <c r="A757" s="0" t="n">
        <v>2410</v>
      </c>
      <c r="B757" s="0" t="s">
        <v>2478</v>
      </c>
      <c r="C757" s="0" t="s">
        <v>2470</v>
      </c>
      <c r="G757" s="0" t="s">
        <v>2479</v>
      </c>
      <c r="H757" s="0" t="n">
        <v>20011019</v>
      </c>
      <c r="I757" s="0" t="s">
        <v>99</v>
      </c>
      <c r="J757" s="0" t="s">
        <v>138</v>
      </c>
      <c r="K757" s="0" t="s">
        <v>138</v>
      </c>
      <c r="L757" s="0" t="s">
        <v>138</v>
      </c>
      <c r="M757" s="0" t="s">
        <v>138</v>
      </c>
      <c r="N757" s="0" t="s">
        <v>137</v>
      </c>
      <c r="O757" s="0" t="s">
        <v>137</v>
      </c>
      <c r="P757" s="0" t="s">
        <v>138</v>
      </c>
      <c r="Q757" s="0" t="s">
        <v>138</v>
      </c>
      <c r="R757" s="0" t="s">
        <v>137</v>
      </c>
      <c r="S757" s="0" t="s">
        <v>138</v>
      </c>
      <c r="T757" s="0" t="s">
        <v>137</v>
      </c>
      <c r="U757" s="0" t="s">
        <v>142</v>
      </c>
      <c r="V757" s="0" t="s">
        <v>138</v>
      </c>
      <c r="W757" s="0" t="s">
        <v>138</v>
      </c>
      <c r="X757" s="0" t="s">
        <v>138</v>
      </c>
      <c r="Y757" s="0" t="s">
        <v>138</v>
      </c>
      <c r="AA757" s="0" t="s">
        <v>137</v>
      </c>
      <c r="AB757" s="0" t="s">
        <v>138</v>
      </c>
      <c r="AJ757" s="0" t="s">
        <v>137</v>
      </c>
      <c r="AK757" s="0" t="s">
        <v>138</v>
      </c>
      <c r="AL757" s="0" t="s">
        <v>137</v>
      </c>
      <c r="AM757" s="0" t="s">
        <v>138</v>
      </c>
      <c r="AP757" s="0" t="s">
        <v>138</v>
      </c>
      <c r="AW757" s="0" t="s">
        <v>137</v>
      </c>
      <c r="AX757" s="0" t="s">
        <v>137</v>
      </c>
      <c r="AY757" s="0" t="s">
        <v>140</v>
      </c>
      <c r="AZ757" s="0" t="s">
        <v>137</v>
      </c>
      <c r="BR757" s="0" t="s">
        <v>138</v>
      </c>
      <c r="BS757" s="0" t="s">
        <v>137</v>
      </c>
      <c r="BX757" s="0" t="s">
        <v>138</v>
      </c>
      <c r="BY757" s="0" t="s">
        <v>138</v>
      </c>
      <c r="BZ757" s="0" t="s">
        <v>138</v>
      </c>
      <c r="CA757" s="0" t="s">
        <v>138</v>
      </c>
      <c r="CB757" s="0" t="s">
        <v>138</v>
      </c>
      <c r="FM757" s="0" t="s">
        <v>294</v>
      </c>
      <c r="FN757" s="0" t="s">
        <v>294</v>
      </c>
      <c r="FO757" s="0" t="s">
        <v>294</v>
      </c>
      <c r="FP757" s="0" t="s">
        <v>294</v>
      </c>
      <c r="FQ757" s="0" t="s">
        <v>294</v>
      </c>
      <c r="FR757" s="0" t="s">
        <v>294</v>
      </c>
      <c r="FS757" s="0" t="s">
        <v>294</v>
      </c>
      <c r="FT757" s="0" t="s">
        <v>294</v>
      </c>
      <c r="FU757" s="0" t="s">
        <v>294</v>
      </c>
      <c r="GF757" s="0" t="s">
        <v>141</v>
      </c>
      <c r="GG757" s="0" t="s">
        <v>141</v>
      </c>
      <c r="GL757" s="0" t="s">
        <v>136</v>
      </c>
    </row>
    <row r="758" customFormat="false" ht="12.75" hidden="false" customHeight="false" outlineLevel="0" collapsed="false">
      <c r="A758" s="0" t="n">
        <v>2411</v>
      </c>
      <c r="B758" s="0" t="s">
        <v>2480</v>
      </c>
      <c r="C758" s="0" t="s">
        <v>2470</v>
      </c>
      <c r="G758" s="0" t="s">
        <v>2481</v>
      </c>
      <c r="H758" s="0" t="n">
        <v>20011105</v>
      </c>
      <c r="I758" s="0" t="s">
        <v>99</v>
      </c>
      <c r="J758" s="0" t="s">
        <v>138</v>
      </c>
      <c r="K758" s="0" t="s">
        <v>138</v>
      </c>
      <c r="L758" s="0" t="s">
        <v>138</v>
      </c>
      <c r="M758" s="0" t="s">
        <v>138</v>
      </c>
      <c r="N758" s="0" t="s">
        <v>137</v>
      </c>
      <c r="O758" s="0" t="s">
        <v>137</v>
      </c>
      <c r="P758" s="0" t="s">
        <v>138</v>
      </c>
      <c r="Q758" s="0" t="s">
        <v>138</v>
      </c>
      <c r="R758" s="0" t="s">
        <v>137</v>
      </c>
      <c r="S758" s="0" t="s">
        <v>138</v>
      </c>
      <c r="T758" s="0" t="s">
        <v>137</v>
      </c>
      <c r="U758" s="0" t="s">
        <v>142</v>
      </c>
      <c r="V758" s="0" t="s">
        <v>138</v>
      </c>
      <c r="W758" s="0" t="s">
        <v>138</v>
      </c>
      <c r="X758" s="0" t="s">
        <v>138</v>
      </c>
      <c r="Y758" s="0" t="s">
        <v>138</v>
      </c>
      <c r="AA758" s="0" t="s">
        <v>137</v>
      </c>
      <c r="AB758" s="0" t="s">
        <v>138</v>
      </c>
      <c r="AJ758" s="0" t="s">
        <v>137</v>
      </c>
      <c r="AK758" s="0" t="s">
        <v>137</v>
      </c>
      <c r="AL758" s="0" t="s">
        <v>137</v>
      </c>
      <c r="AM758" s="0" t="s">
        <v>137</v>
      </c>
      <c r="AP758" s="0" t="s">
        <v>137</v>
      </c>
      <c r="AW758" s="0" t="s">
        <v>137</v>
      </c>
      <c r="AX758" s="0" t="s">
        <v>137</v>
      </c>
      <c r="AY758" s="0" t="s">
        <v>140</v>
      </c>
      <c r="AZ758" s="0" t="s">
        <v>137</v>
      </c>
      <c r="BR758" s="0" t="s">
        <v>138</v>
      </c>
      <c r="BS758" s="0" t="s">
        <v>137</v>
      </c>
      <c r="BX758" s="0" t="s">
        <v>137</v>
      </c>
      <c r="BY758" s="0" t="s">
        <v>138</v>
      </c>
      <c r="BZ758" s="0" t="s">
        <v>138</v>
      </c>
      <c r="CA758" s="0" t="s">
        <v>138</v>
      </c>
      <c r="CB758" s="0" t="s">
        <v>138</v>
      </c>
      <c r="FM758" s="0" t="s">
        <v>294</v>
      </c>
      <c r="FN758" s="0" t="s">
        <v>294</v>
      </c>
      <c r="FO758" s="0" t="s">
        <v>294</v>
      </c>
      <c r="FP758" s="0" t="s">
        <v>294</v>
      </c>
      <c r="FQ758" s="0" t="s">
        <v>294</v>
      </c>
      <c r="FR758" s="0" t="s">
        <v>294</v>
      </c>
      <c r="FS758" s="0" t="s">
        <v>294</v>
      </c>
      <c r="FT758" s="0" t="s">
        <v>294</v>
      </c>
      <c r="FU758" s="0" t="s">
        <v>294</v>
      </c>
      <c r="GF758" s="0" t="s">
        <v>146</v>
      </c>
      <c r="GG758" s="0" t="s">
        <v>141</v>
      </c>
      <c r="GL758" s="0" t="s">
        <v>136</v>
      </c>
    </row>
    <row r="759" customFormat="false" ht="12.75" hidden="false" customHeight="false" outlineLevel="0" collapsed="false">
      <c r="A759" s="0" t="n">
        <v>2412</v>
      </c>
      <c r="B759" s="0" t="s">
        <v>2482</v>
      </c>
      <c r="C759" s="0" t="s">
        <v>2470</v>
      </c>
      <c r="G759" s="0" t="s">
        <v>2483</v>
      </c>
      <c r="H759" s="0" t="n">
        <v>20011105</v>
      </c>
      <c r="I759" s="0" t="s">
        <v>99</v>
      </c>
      <c r="J759" s="0" t="s">
        <v>138</v>
      </c>
      <c r="K759" s="0" t="s">
        <v>138</v>
      </c>
      <c r="L759" s="0" t="s">
        <v>138</v>
      </c>
      <c r="M759" s="0" t="s">
        <v>138</v>
      </c>
      <c r="N759" s="0" t="s">
        <v>137</v>
      </c>
      <c r="O759" s="0" t="s">
        <v>137</v>
      </c>
      <c r="P759" s="0" t="s">
        <v>138</v>
      </c>
      <c r="Q759" s="0" t="s">
        <v>138</v>
      </c>
      <c r="R759" s="0" t="s">
        <v>137</v>
      </c>
      <c r="S759" s="0" t="s">
        <v>138</v>
      </c>
      <c r="T759" s="0" t="s">
        <v>137</v>
      </c>
      <c r="U759" s="0" t="s">
        <v>142</v>
      </c>
      <c r="V759" s="0" t="s">
        <v>138</v>
      </c>
      <c r="W759" s="0" t="s">
        <v>138</v>
      </c>
      <c r="X759" s="0" t="s">
        <v>138</v>
      </c>
      <c r="Y759" s="0" t="s">
        <v>138</v>
      </c>
      <c r="AA759" s="0" t="s">
        <v>137</v>
      </c>
      <c r="AB759" s="0" t="s">
        <v>138</v>
      </c>
      <c r="AJ759" s="0" t="s">
        <v>137</v>
      </c>
      <c r="AK759" s="0" t="s">
        <v>138</v>
      </c>
      <c r="AL759" s="0" t="s">
        <v>137</v>
      </c>
      <c r="AM759" s="0" t="s">
        <v>137</v>
      </c>
      <c r="AP759" s="0" t="s">
        <v>138</v>
      </c>
      <c r="AW759" s="0" t="s">
        <v>137</v>
      </c>
      <c r="AX759" s="0" t="s">
        <v>137</v>
      </c>
      <c r="AY759" s="0" t="s">
        <v>140</v>
      </c>
      <c r="AZ759" s="0" t="s">
        <v>137</v>
      </c>
      <c r="BR759" s="0" t="s">
        <v>137</v>
      </c>
      <c r="BS759" s="0" t="s">
        <v>137</v>
      </c>
      <c r="BX759" s="0" t="s">
        <v>137</v>
      </c>
      <c r="BY759" s="0" t="s">
        <v>138</v>
      </c>
      <c r="BZ759" s="0" t="s">
        <v>138</v>
      </c>
      <c r="CA759" s="0" t="s">
        <v>137</v>
      </c>
      <c r="CB759" s="0" t="s">
        <v>137</v>
      </c>
      <c r="FM759" s="0" t="s">
        <v>151</v>
      </c>
      <c r="FN759" s="0" t="s">
        <v>321</v>
      </c>
      <c r="FO759" s="0" t="s">
        <v>293</v>
      </c>
      <c r="FP759" s="0" t="s">
        <v>151</v>
      </c>
      <c r="FQ759" s="0" t="s">
        <v>294</v>
      </c>
      <c r="FR759" s="0" t="s">
        <v>151</v>
      </c>
      <c r="FS759" s="0" t="s">
        <v>294</v>
      </c>
      <c r="FT759" s="0" t="s">
        <v>321</v>
      </c>
      <c r="FU759" s="0" t="s">
        <v>293</v>
      </c>
      <c r="GF759" s="0" t="s">
        <v>141</v>
      </c>
      <c r="GG759" s="0" t="s">
        <v>141</v>
      </c>
      <c r="GL759" s="0" t="s">
        <v>136</v>
      </c>
    </row>
    <row r="760" customFormat="false" ht="12.75" hidden="false" customHeight="false" outlineLevel="0" collapsed="false">
      <c r="A760" s="0" t="n">
        <v>2413</v>
      </c>
      <c r="B760" s="0" t="s">
        <v>2484</v>
      </c>
      <c r="C760" s="0" t="s">
        <v>2470</v>
      </c>
      <c r="G760" s="0" t="s">
        <v>2485</v>
      </c>
      <c r="H760" s="0" t="n">
        <v>20011019</v>
      </c>
      <c r="I760" s="0" t="s">
        <v>99</v>
      </c>
      <c r="J760" s="0" t="s">
        <v>138</v>
      </c>
      <c r="K760" s="0" t="s">
        <v>138</v>
      </c>
      <c r="L760" s="0" t="s">
        <v>138</v>
      </c>
      <c r="M760" s="0" t="s">
        <v>138</v>
      </c>
      <c r="N760" s="0" t="s">
        <v>137</v>
      </c>
      <c r="O760" s="0" t="s">
        <v>137</v>
      </c>
      <c r="P760" s="0" t="s">
        <v>138</v>
      </c>
      <c r="Q760" s="0" t="s">
        <v>138</v>
      </c>
      <c r="R760" s="0" t="s">
        <v>137</v>
      </c>
      <c r="S760" s="0" t="s">
        <v>138</v>
      </c>
      <c r="T760" s="0" t="s">
        <v>137</v>
      </c>
      <c r="U760" s="0" t="s">
        <v>142</v>
      </c>
      <c r="V760" s="0" t="s">
        <v>138</v>
      </c>
      <c r="W760" s="0" t="s">
        <v>138</v>
      </c>
      <c r="X760" s="0" t="s">
        <v>138</v>
      </c>
      <c r="Y760" s="0" t="s">
        <v>138</v>
      </c>
      <c r="AA760" s="0" t="s">
        <v>137</v>
      </c>
      <c r="AB760" s="0" t="s">
        <v>138</v>
      </c>
      <c r="AJ760" s="0" t="s">
        <v>138</v>
      </c>
      <c r="AK760" s="0" t="s">
        <v>138</v>
      </c>
      <c r="AL760" s="0" t="s">
        <v>138</v>
      </c>
      <c r="AM760" s="0" t="s">
        <v>137</v>
      </c>
      <c r="AP760" s="0" t="s">
        <v>138</v>
      </c>
      <c r="AW760" s="0" t="s">
        <v>137</v>
      </c>
      <c r="AX760" s="0" t="s">
        <v>137</v>
      </c>
      <c r="AY760" s="0" t="s">
        <v>140</v>
      </c>
      <c r="AZ760" s="0" t="s">
        <v>137</v>
      </c>
      <c r="BR760" s="0" t="s">
        <v>138</v>
      </c>
      <c r="BS760" s="0" t="s">
        <v>137</v>
      </c>
      <c r="BX760" s="0" t="s">
        <v>138</v>
      </c>
      <c r="BY760" s="0" t="s">
        <v>138</v>
      </c>
      <c r="BZ760" s="0" t="s">
        <v>138</v>
      </c>
      <c r="CA760" s="0" t="s">
        <v>137</v>
      </c>
      <c r="CB760" s="0" t="s">
        <v>138</v>
      </c>
      <c r="FM760" s="0" t="s">
        <v>294</v>
      </c>
      <c r="FN760" s="0" t="s">
        <v>321</v>
      </c>
      <c r="FO760" s="0" t="s">
        <v>294</v>
      </c>
      <c r="FP760" s="0" t="s">
        <v>294</v>
      </c>
      <c r="FQ760" s="0" t="s">
        <v>294</v>
      </c>
      <c r="FR760" s="0" t="s">
        <v>294</v>
      </c>
      <c r="FS760" s="0" t="s">
        <v>294</v>
      </c>
      <c r="FT760" s="0" t="s">
        <v>321</v>
      </c>
      <c r="FU760" s="0" t="s">
        <v>294</v>
      </c>
      <c r="GF760" s="0" t="s">
        <v>148</v>
      </c>
      <c r="GG760" s="0" t="s">
        <v>148</v>
      </c>
      <c r="GL760" s="0" t="s">
        <v>136</v>
      </c>
    </row>
    <row r="761" customFormat="false" ht="12.75" hidden="false" customHeight="false" outlineLevel="0" collapsed="false">
      <c r="A761" s="0" t="n">
        <v>2414</v>
      </c>
      <c r="B761" s="0" t="s">
        <v>2486</v>
      </c>
      <c r="C761" s="0" t="s">
        <v>2470</v>
      </c>
      <c r="G761" s="0" t="s">
        <v>2487</v>
      </c>
      <c r="H761" s="0" t="n">
        <v>20011019</v>
      </c>
      <c r="I761" s="0" t="s">
        <v>99</v>
      </c>
      <c r="J761" s="0" t="s">
        <v>138</v>
      </c>
      <c r="K761" s="0" t="s">
        <v>138</v>
      </c>
      <c r="L761" s="0" t="s">
        <v>138</v>
      </c>
      <c r="M761" s="0" t="s">
        <v>138</v>
      </c>
      <c r="N761" s="0" t="s">
        <v>137</v>
      </c>
      <c r="O761" s="0" t="s">
        <v>137</v>
      </c>
      <c r="P761" s="0" t="s">
        <v>138</v>
      </c>
      <c r="Q761" s="0" t="s">
        <v>138</v>
      </c>
      <c r="R761" s="0" t="s">
        <v>137</v>
      </c>
      <c r="S761" s="0" t="s">
        <v>138</v>
      </c>
      <c r="T761" s="0" t="s">
        <v>137</v>
      </c>
      <c r="U761" s="0" t="s">
        <v>142</v>
      </c>
      <c r="V761" s="0" t="s">
        <v>138</v>
      </c>
      <c r="W761" s="0" t="s">
        <v>138</v>
      </c>
      <c r="X761" s="0" t="s">
        <v>138</v>
      </c>
      <c r="Y761" s="0" t="s">
        <v>138</v>
      </c>
      <c r="AA761" s="0" t="s">
        <v>137</v>
      </c>
      <c r="AB761" s="0" t="s">
        <v>138</v>
      </c>
      <c r="AJ761" s="0" t="s">
        <v>137</v>
      </c>
      <c r="AK761" s="0" t="s">
        <v>138</v>
      </c>
      <c r="AL761" s="0" t="s">
        <v>137</v>
      </c>
      <c r="AM761" s="0" t="s">
        <v>138</v>
      </c>
      <c r="AP761" s="0" t="s">
        <v>138</v>
      </c>
      <c r="AW761" s="0" t="s">
        <v>137</v>
      </c>
      <c r="AX761" s="0" t="s">
        <v>137</v>
      </c>
      <c r="AY761" s="0" t="s">
        <v>140</v>
      </c>
      <c r="AZ761" s="0" t="s">
        <v>137</v>
      </c>
      <c r="BR761" s="0" t="s">
        <v>137</v>
      </c>
      <c r="BS761" s="0" t="s">
        <v>137</v>
      </c>
      <c r="BX761" s="0" t="s">
        <v>137</v>
      </c>
      <c r="BY761" s="0" t="s">
        <v>138</v>
      </c>
      <c r="BZ761" s="0" t="s">
        <v>138</v>
      </c>
      <c r="CA761" s="0" t="s">
        <v>138</v>
      </c>
      <c r="CB761" s="0" t="s">
        <v>138</v>
      </c>
      <c r="FM761" s="0" t="s">
        <v>294</v>
      </c>
      <c r="FN761" s="0" t="s">
        <v>294</v>
      </c>
      <c r="FO761" s="0" t="s">
        <v>294</v>
      </c>
      <c r="FP761" s="0" t="s">
        <v>294</v>
      </c>
      <c r="FQ761" s="0" t="s">
        <v>294</v>
      </c>
      <c r="FR761" s="0" t="s">
        <v>294</v>
      </c>
      <c r="FS761" s="0" t="s">
        <v>294</v>
      </c>
      <c r="FT761" s="0" t="s">
        <v>294</v>
      </c>
      <c r="FU761" s="0" t="s">
        <v>294</v>
      </c>
      <c r="GF761" s="0" t="s">
        <v>148</v>
      </c>
      <c r="GG761" s="0" t="s">
        <v>148</v>
      </c>
      <c r="GL761" s="0" t="s">
        <v>136</v>
      </c>
    </row>
    <row r="762" customFormat="false" ht="12.75" hidden="false" customHeight="false" outlineLevel="0" collapsed="false">
      <c r="A762" s="0" t="n">
        <v>2415</v>
      </c>
      <c r="B762" s="0" t="s">
        <v>2488</v>
      </c>
      <c r="C762" s="0" t="s">
        <v>2470</v>
      </c>
      <c r="G762" s="0" t="s">
        <v>2489</v>
      </c>
      <c r="H762" s="0" t="n">
        <v>20011019</v>
      </c>
      <c r="I762" s="0" t="s">
        <v>99</v>
      </c>
      <c r="J762" s="0" t="s">
        <v>138</v>
      </c>
      <c r="K762" s="0" t="s">
        <v>138</v>
      </c>
      <c r="L762" s="0" t="s">
        <v>138</v>
      </c>
      <c r="M762" s="0" t="s">
        <v>138</v>
      </c>
      <c r="N762" s="0" t="s">
        <v>137</v>
      </c>
      <c r="O762" s="0" t="s">
        <v>137</v>
      </c>
      <c r="P762" s="0" t="s">
        <v>138</v>
      </c>
      <c r="Q762" s="0" t="s">
        <v>138</v>
      </c>
      <c r="R762" s="0" t="s">
        <v>137</v>
      </c>
      <c r="S762" s="0" t="s">
        <v>138</v>
      </c>
      <c r="T762" s="0" t="s">
        <v>137</v>
      </c>
      <c r="U762" s="0" t="s">
        <v>142</v>
      </c>
      <c r="V762" s="0" t="s">
        <v>138</v>
      </c>
      <c r="W762" s="0" t="s">
        <v>138</v>
      </c>
      <c r="X762" s="0" t="s">
        <v>138</v>
      </c>
      <c r="Y762" s="0" t="s">
        <v>138</v>
      </c>
      <c r="AA762" s="0" t="s">
        <v>138</v>
      </c>
      <c r="AB762" s="0" t="s">
        <v>138</v>
      </c>
      <c r="AJ762" s="0" t="s">
        <v>138</v>
      </c>
      <c r="AK762" s="0" t="s">
        <v>138</v>
      </c>
      <c r="AL762" s="0" t="s">
        <v>137</v>
      </c>
      <c r="AM762" s="0" t="s">
        <v>138</v>
      </c>
      <c r="AP762" s="0" t="s">
        <v>138</v>
      </c>
      <c r="AW762" s="0" t="s">
        <v>137</v>
      </c>
      <c r="AX762" s="0" t="s">
        <v>137</v>
      </c>
      <c r="AY762" s="0" t="s">
        <v>140</v>
      </c>
      <c r="AZ762" s="0" t="s">
        <v>137</v>
      </c>
      <c r="BR762" s="0" t="s">
        <v>138</v>
      </c>
      <c r="BS762" s="0" t="s">
        <v>137</v>
      </c>
      <c r="BX762" s="0" t="s">
        <v>138</v>
      </c>
      <c r="BY762" s="0" t="s">
        <v>138</v>
      </c>
      <c r="BZ762" s="0" t="s">
        <v>138</v>
      </c>
      <c r="CA762" s="0" t="s">
        <v>138</v>
      </c>
      <c r="CB762" s="0" t="s">
        <v>138</v>
      </c>
      <c r="FM762" s="0" t="s">
        <v>151</v>
      </c>
      <c r="FN762" s="0" t="s">
        <v>151</v>
      </c>
      <c r="FO762" s="0" t="s">
        <v>151</v>
      </c>
      <c r="FP762" s="0" t="s">
        <v>151</v>
      </c>
      <c r="FQ762" s="0" t="s">
        <v>151</v>
      </c>
      <c r="FR762" s="0" t="s">
        <v>151</v>
      </c>
      <c r="FS762" s="0" t="s">
        <v>151</v>
      </c>
      <c r="FT762" s="0" t="s">
        <v>151</v>
      </c>
      <c r="FU762" s="0" t="s">
        <v>151</v>
      </c>
      <c r="GF762" s="0" t="s">
        <v>148</v>
      </c>
      <c r="GG762" s="0" t="s">
        <v>148</v>
      </c>
      <c r="GL762" s="0" t="s">
        <v>136</v>
      </c>
    </row>
    <row r="763" customFormat="false" ht="12.75" hidden="false" customHeight="false" outlineLevel="0" collapsed="false">
      <c r="A763" s="0" t="n">
        <v>2416</v>
      </c>
      <c r="B763" s="0" t="s">
        <v>2490</v>
      </c>
      <c r="C763" s="0" t="s">
        <v>2470</v>
      </c>
      <c r="G763" s="0" t="s">
        <v>2491</v>
      </c>
      <c r="H763" s="0" t="n">
        <v>20011105</v>
      </c>
      <c r="I763" s="0" t="s">
        <v>99</v>
      </c>
      <c r="J763" s="0" t="s">
        <v>138</v>
      </c>
      <c r="K763" s="0" t="s">
        <v>138</v>
      </c>
      <c r="L763" s="0" t="s">
        <v>138</v>
      </c>
      <c r="M763" s="0" t="s">
        <v>138</v>
      </c>
      <c r="N763" s="0" t="s">
        <v>137</v>
      </c>
      <c r="O763" s="0" t="s">
        <v>137</v>
      </c>
      <c r="P763" s="0" t="s">
        <v>138</v>
      </c>
      <c r="Q763" s="0" t="s">
        <v>138</v>
      </c>
      <c r="R763" s="0" t="s">
        <v>137</v>
      </c>
      <c r="S763" s="0" t="s">
        <v>138</v>
      </c>
      <c r="T763" s="0" t="s">
        <v>137</v>
      </c>
      <c r="U763" s="0" t="s">
        <v>142</v>
      </c>
      <c r="V763" s="0" t="s">
        <v>138</v>
      </c>
      <c r="W763" s="0" t="s">
        <v>138</v>
      </c>
      <c r="X763" s="0" t="s">
        <v>138</v>
      </c>
      <c r="Y763" s="0" t="s">
        <v>138</v>
      </c>
      <c r="AA763" s="0" t="s">
        <v>137</v>
      </c>
      <c r="AB763" s="0" t="s">
        <v>138</v>
      </c>
      <c r="AJ763" s="0" t="s">
        <v>137</v>
      </c>
      <c r="AK763" s="0" t="s">
        <v>138</v>
      </c>
      <c r="AL763" s="0" t="s">
        <v>138</v>
      </c>
      <c r="AM763" s="0" t="s">
        <v>138</v>
      </c>
      <c r="AP763" s="0" t="s">
        <v>138</v>
      </c>
      <c r="AW763" s="0" t="s">
        <v>138</v>
      </c>
      <c r="AX763" s="0" t="s">
        <v>138</v>
      </c>
      <c r="AY763" s="0" t="s">
        <v>393</v>
      </c>
      <c r="AZ763" s="0" t="s">
        <v>138</v>
      </c>
      <c r="BR763" s="0" t="s">
        <v>138</v>
      </c>
      <c r="BS763" s="0" t="s">
        <v>138</v>
      </c>
      <c r="BX763" s="0" t="s">
        <v>138</v>
      </c>
      <c r="BY763" s="0" t="s">
        <v>138</v>
      </c>
      <c r="BZ763" s="0" t="s">
        <v>138</v>
      </c>
      <c r="CA763" s="0" t="s">
        <v>138</v>
      </c>
      <c r="CB763" s="0" t="s">
        <v>138</v>
      </c>
      <c r="FM763" s="0" t="s">
        <v>294</v>
      </c>
      <c r="FN763" s="0" t="s">
        <v>294</v>
      </c>
      <c r="FO763" s="0" t="s">
        <v>294</v>
      </c>
      <c r="FP763" s="0" t="s">
        <v>294</v>
      </c>
      <c r="FQ763" s="0" t="s">
        <v>294</v>
      </c>
      <c r="FR763" s="0" t="s">
        <v>294</v>
      </c>
      <c r="FS763" s="0" t="s">
        <v>294</v>
      </c>
      <c r="FT763" s="0" t="s">
        <v>294</v>
      </c>
      <c r="FU763" s="0" t="s">
        <v>294</v>
      </c>
      <c r="GF763" s="0" t="s">
        <v>141</v>
      </c>
      <c r="GG763" s="0" t="s">
        <v>141</v>
      </c>
      <c r="GL763" s="0" t="s">
        <v>136</v>
      </c>
    </row>
    <row r="764" customFormat="false" ht="12.75" hidden="false" customHeight="false" outlineLevel="0" collapsed="false">
      <c r="A764" s="0" t="n">
        <v>2417</v>
      </c>
      <c r="B764" s="0" t="s">
        <v>2492</v>
      </c>
      <c r="C764" s="0" t="s">
        <v>2470</v>
      </c>
      <c r="G764" s="0" t="s">
        <v>2493</v>
      </c>
      <c r="H764" s="0" t="n">
        <v>20011108</v>
      </c>
      <c r="I764" s="0" t="s">
        <v>99</v>
      </c>
      <c r="J764" s="0" t="s">
        <v>138</v>
      </c>
      <c r="K764" s="0" t="s">
        <v>138</v>
      </c>
      <c r="L764" s="0" t="s">
        <v>138</v>
      </c>
      <c r="M764" s="0" t="s">
        <v>138</v>
      </c>
      <c r="N764" s="0" t="s">
        <v>137</v>
      </c>
      <c r="O764" s="0" t="s">
        <v>137</v>
      </c>
      <c r="P764" s="0" t="s">
        <v>138</v>
      </c>
      <c r="Q764" s="0" t="s">
        <v>138</v>
      </c>
      <c r="R764" s="0" t="s">
        <v>137</v>
      </c>
      <c r="S764" s="0" t="s">
        <v>138</v>
      </c>
      <c r="T764" s="0" t="s">
        <v>137</v>
      </c>
      <c r="U764" s="0" t="s">
        <v>142</v>
      </c>
      <c r="V764" s="0" t="s">
        <v>138</v>
      </c>
      <c r="W764" s="0" t="s">
        <v>138</v>
      </c>
      <c r="X764" s="0" t="s">
        <v>138</v>
      </c>
      <c r="Y764" s="0" t="s">
        <v>138</v>
      </c>
      <c r="AA764" s="0" t="s">
        <v>137</v>
      </c>
      <c r="AB764" s="0" t="s">
        <v>138</v>
      </c>
      <c r="AJ764" s="0" t="s">
        <v>138</v>
      </c>
      <c r="AK764" s="0" t="s">
        <v>138</v>
      </c>
      <c r="AL764" s="0" t="s">
        <v>138</v>
      </c>
      <c r="AM764" s="0" t="s">
        <v>138</v>
      </c>
      <c r="AP764" s="0" t="s">
        <v>137</v>
      </c>
      <c r="AW764" s="0" t="s">
        <v>137</v>
      </c>
      <c r="AX764" s="0" t="s">
        <v>137</v>
      </c>
      <c r="AY764" s="0" t="s">
        <v>140</v>
      </c>
      <c r="AZ764" s="0" t="s">
        <v>138</v>
      </c>
      <c r="BR764" s="0" t="s">
        <v>138</v>
      </c>
      <c r="BS764" s="0" t="s">
        <v>138</v>
      </c>
      <c r="BX764" s="0" t="s">
        <v>138</v>
      </c>
      <c r="BY764" s="0" t="s">
        <v>138</v>
      </c>
      <c r="BZ764" s="0" t="s">
        <v>138</v>
      </c>
      <c r="CA764" s="0" t="s">
        <v>138</v>
      </c>
      <c r="CB764" s="0" t="s">
        <v>138</v>
      </c>
      <c r="FM764" s="0" t="s">
        <v>294</v>
      </c>
      <c r="FN764" s="0" t="s">
        <v>294</v>
      </c>
      <c r="FO764" s="0" t="s">
        <v>294</v>
      </c>
      <c r="FP764" s="0" t="s">
        <v>294</v>
      </c>
      <c r="FQ764" s="0" t="s">
        <v>294</v>
      </c>
      <c r="FR764" s="0" t="s">
        <v>294</v>
      </c>
      <c r="FS764" s="0" t="s">
        <v>294</v>
      </c>
      <c r="FT764" s="0" t="s">
        <v>294</v>
      </c>
      <c r="FU764" s="0" t="s">
        <v>294</v>
      </c>
      <c r="GF764" s="0" t="s">
        <v>141</v>
      </c>
      <c r="GG764" s="0" t="s">
        <v>141</v>
      </c>
      <c r="GL764" s="0" t="s">
        <v>136</v>
      </c>
    </row>
    <row r="765" customFormat="false" ht="12.75" hidden="false" customHeight="false" outlineLevel="0" collapsed="false">
      <c r="A765" s="0" t="n">
        <v>2418</v>
      </c>
      <c r="B765" s="0" t="s">
        <v>2494</v>
      </c>
      <c r="C765" s="0" t="s">
        <v>2470</v>
      </c>
      <c r="G765" s="0" t="s">
        <v>2495</v>
      </c>
      <c r="H765" s="0" t="n">
        <v>20011019</v>
      </c>
      <c r="I765" s="0" t="s">
        <v>99</v>
      </c>
      <c r="J765" s="0" t="s">
        <v>138</v>
      </c>
      <c r="K765" s="0" t="s">
        <v>138</v>
      </c>
      <c r="L765" s="0" t="s">
        <v>138</v>
      </c>
      <c r="M765" s="0" t="s">
        <v>138</v>
      </c>
      <c r="N765" s="0" t="s">
        <v>137</v>
      </c>
      <c r="O765" s="0" t="s">
        <v>137</v>
      </c>
      <c r="P765" s="0" t="s">
        <v>138</v>
      </c>
      <c r="Q765" s="0" t="s">
        <v>138</v>
      </c>
      <c r="R765" s="0" t="s">
        <v>137</v>
      </c>
      <c r="S765" s="0" t="s">
        <v>138</v>
      </c>
      <c r="T765" s="0" t="s">
        <v>137</v>
      </c>
      <c r="U765" s="0" t="s">
        <v>142</v>
      </c>
      <c r="V765" s="0" t="s">
        <v>138</v>
      </c>
      <c r="W765" s="0" t="s">
        <v>138</v>
      </c>
      <c r="X765" s="0" t="s">
        <v>138</v>
      </c>
      <c r="Y765" s="0" t="s">
        <v>138</v>
      </c>
      <c r="AA765" s="0" t="s">
        <v>137</v>
      </c>
      <c r="AB765" s="0" t="s">
        <v>137</v>
      </c>
      <c r="AJ765" s="0" t="s">
        <v>138</v>
      </c>
      <c r="AK765" s="0" t="s">
        <v>138</v>
      </c>
      <c r="AL765" s="0" t="s">
        <v>138</v>
      </c>
      <c r="AM765" s="0" t="s">
        <v>138</v>
      </c>
      <c r="AP765" s="0" t="s">
        <v>138</v>
      </c>
      <c r="AW765" s="0" t="s">
        <v>137</v>
      </c>
      <c r="AX765" s="0" t="s">
        <v>137</v>
      </c>
      <c r="AY765" s="0" t="s">
        <v>140</v>
      </c>
      <c r="AZ765" s="0" t="s">
        <v>138</v>
      </c>
      <c r="BR765" s="0" t="s">
        <v>138</v>
      </c>
      <c r="BS765" s="0" t="s">
        <v>138</v>
      </c>
      <c r="BX765" s="0" t="s">
        <v>138</v>
      </c>
      <c r="BY765" s="0" t="s">
        <v>138</v>
      </c>
      <c r="BZ765" s="0" t="s">
        <v>138</v>
      </c>
      <c r="CA765" s="0" t="s">
        <v>138</v>
      </c>
      <c r="CB765" s="0" t="s">
        <v>138</v>
      </c>
      <c r="FM765" s="0" t="s">
        <v>294</v>
      </c>
      <c r="FN765" s="0" t="s">
        <v>294</v>
      </c>
      <c r="FO765" s="0" t="s">
        <v>294</v>
      </c>
      <c r="FP765" s="0" t="s">
        <v>294</v>
      </c>
      <c r="FQ765" s="0" t="s">
        <v>294</v>
      </c>
      <c r="FR765" s="0" t="s">
        <v>294</v>
      </c>
      <c r="FS765" s="0" t="s">
        <v>294</v>
      </c>
      <c r="FT765" s="0" t="s">
        <v>294</v>
      </c>
      <c r="FU765" s="0" t="s">
        <v>294</v>
      </c>
      <c r="GF765" s="0" t="s">
        <v>141</v>
      </c>
      <c r="GG765" s="0" t="s">
        <v>141</v>
      </c>
      <c r="GL765" s="0" t="s">
        <v>136</v>
      </c>
    </row>
    <row r="766" customFormat="false" ht="12.75" hidden="false" customHeight="false" outlineLevel="0" collapsed="false">
      <c r="A766" s="0" t="n">
        <v>2419</v>
      </c>
      <c r="B766" s="0" t="s">
        <v>2496</v>
      </c>
      <c r="C766" s="0" t="s">
        <v>2470</v>
      </c>
      <c r="G766" s="0" t="s">
        <v>2497</v>
      </c>
      <c r="H766" s="0" t="n">
        <v>20011109</v>
      </c>
      <c r="I766" s="0" t="s">
        <v>99</v>
      </c>
      <c r="J766" s="0" t="s">
        <v>138</v>
      </c>
      <c r="K766" s="0" t="s">
        <v>138</v>
      </c>
      <c r="L766" s="0" t="s">
        <v>138</v>
      </c>
      <c r="M766" s="0" t="s">
        <v>138</v>
      </c>
      <c r="N766" s="0" t="s">
        <v>137</v>
      </c>
      <c r="O766" s="0" t="s">
        <v>138</v>
      </c>
      <c r="P766" s="0" t="s">
        <v>138</v>
      </c>
      <c r="Q766" s="0" t="s">
        <v>138</v>
      </c>
      <c r="R766" s="0" t="s">
        <v>137</v>
      </c>
      <c r="S766" s="0" t="s">
        <v>138</v>
      </c>
      <c r="T766" s="0" t="s">
        <v>137</v>
      </c>
      <c r="U766" s="0" t="s">
        <v>142</v>
      </c>
      <c r="V766" s="0" t="s">
        <v>138</v>
      </c>
      <c r="W766" s="0" t="s">
        <v>138</v>
      </c>
      <c r="X766" s="0" t="s">
        <v>138</v>
      </c>
      <c r="Y766" s="0" t="s">
        <v>138</v>
      </c>
      <c r="AA766" s="0" t="s">
        <v>137</v>
      </c>
      <c r="AB766" s="0" t="s">
        <v>138</v>
      </c>
      <c r="AJ766" s="0" t="s">
        <v>138</v>
      </c>
      <c r="AK766" s="0" t="s">
        <v>138</v>
      </c>
      <c r="AL766" s="0" t="s">
        <v>138</v>
      </c>
      <c r="AM766" s="0" t="s">
        <v>138</v>
      </c>
      <c r="AP766" s="0" t="s">
        <v>138</v>
      </c>
      <c r="AW766" s="0" t="s">
        <v>138</v>
      </c>
      <c r="AX766" s="0" t="s">
        <v>138</v>
      </c>
      <c r="AY766" s="0" t="s">
        <v>393</v>
      </c>
      <c r="AZ766" s="0" t="s">
        <v>138</v>
      </c>
      <c r="BR766" s="0" t="s">
        <v>138</v>
      </c>
      <c r="BS766" s="0" t="s">
        <v>138</v>
      </c>
      <c r="BX766" s="0" t="s">
        <v>138</v>
      </c>
      <c r="BY766" s="0" t="s">
        <v>138</v>
      </c>
      <c r="BZ766" s="0" t="s">
        <v>138</v>
      </c>
      <c r="CA766" s="0" t="s">
        <v>138</v>
      </c>
      <c r="CB766" s="0" t="s">
        <v>138</v>
      </c>
      <c r="FM766" s="0" t="s">
        <v>294</v>
      </c>
      <c r="FN766" s="0" t="s">
        <v>294</v>
      </c>
      <c r="FO766" s="0" t="s">
        <v>294</v>
      </c>
      <c r="FP766" s="0" t="s">
        <v>294</v>
      </c>
      <c r="FQ766" s="0" t="s">
        <v>294</v>
      </c>
      <c r="FR766" s="0" t="s">
        <v>294</v>
      </c>
      <c r="FS766" s="0" t="s">
        <v>294</v>
      </c>
      <c r="FT766" s="0" t="s">
        <v>294</v>
      </c>
      <c r="FU766" s="0" t="s">
        <v>294</v>
      </c>
      <c r="GF766" s="0" t="s">
        <v>141</v>
      </c>
      <c r="GG766" s="0" t="s">
        <v>141</v>
      </c>
      <c r="GL766" s="0" t="s">
        <v>136</v>
      </c>
    </row>
    <row r="767" customFormat="false" ht="12.75" hidden="false" customHeight="false" outlineLevel="0" collapsed="false">
      <c r="A767" s="0" t="n">
        <v>2420</v>
      </c>
      <c r="B767" s="0" t="s">
        <v>2498</v>
      </c>
      <c r="C767" s="0" t="s">
        <v>2470</v>
      </c>
      <c r="G767" s="0" t="s">
        <v>2499</v>
      </c>
      <c r="H767" s="0" t="n">
        <v>20011030</v>
      </c>
      <c r="I767" s="0" t="s">
        <v>99</v>
      </c>
      <c r="J767" s="0" t="s">
        <v>137</v>
      </c>
      <c r="K767" s="0" t="s">
        <v>137</v>
      </c>
      <c r="L767" s="0" t="s">
        <v>138</v>
      </c>
      <c r="M767" s="0" t="s">
        <v>138</v>
      </c>
      <c r="N767" s="0" t="s">
        <v>137</v>
      </c>
      <c r="O767" s="0" t="s">
        <v>137</v>
      </c>
      <c r="P767" s="0" t="s">
        <v>138</v>
      </c>
      <c r="Q767" s="0" t="s">
        <v>138</v>
      </c>
      <c r="R767" s="0" t="s">
        <v>137</v>
      </c>
      <c r="S767" s="0" t="s">
        <v>138</v>
      </c>
      <c r="T767" s="0" t="s">
        <v>137</v>
      </c>
      <c r="U767" s="0" t="s">
        <v>139</v>
      </c>
      <c r="V767" s="0" t="s">
        <v>138</v>
      </c>
      <c r="W767" s="0" t="s">
        <v>138</v>
      </c>
      <c r="X767" s="0" t="s">
        <v>138</v>
      </c>
      <c r="Y767" s="0" t="s">
        <v>138</v>
      </c>
      <c r="AA767" s="0" t="s">
        <v>138</v>
      </c>
      <c r="AB767" s="0" t="s">
        <v>138</v>
      </c>
      <c r="AJ767" s="0" t="s">
        <v>138</v>
      </c>
      <c r="AK767" s="0" t="s">
        <v>138</v>
      </c>
      <c r="AL767" s="0" t="s">
        <v>137</v>
      </c>
      <c r="AM767" s="0" t="s">
        <v>138</v>
      </c>
      <c r="AP767" s="0" t="s">
        <v>138</v>
      </c>
      <c r="AW767" s="0" t="s">
        <v>137</v>
      </c>
      <c r="AX767" s="0" t="s">
        <v>138</v>
      </c>
      <c r="AY767" s="0" t="s">
        <v>140</v>
      </c>
      <c r="AZ767" s="0" t="s">
        <v>138</v>
      </c>
      <c r="BR767" s="0" t="s">
        <v>138</v>
      </c>
      <c r="BS767" s="0" t="s">
        <v>137</v>
      </c>
      <c r="BX767" s="0" t="s">
        <v>138</v>
      </c>
      <c r="BY767" s="0" t="s">
        <v>138</v>
      </c>
      <c r="BZ767" s="0" t="s">
        <v>138</v>
      </c>
      <c r="CA767" s="0" t="s">
        <v>137</v>
      </c>
      <c r="CB767" s="0" t="s">
        <v>138</v>
      </c>
      <c r="FM767" s="0" t="s">
        <v>294</v>
      </c>
      <c r="FN767" s="0" t="s">
        <v>151</v>
      </c>
      <c r="FO767" s="0" t="s">
        <v>294</v>
      </c>
      <c r="FP767" s="0" t="s">
        <v>294</v>
      </c>
      <c r="FQ767" s="0" t="s">
        <v>294</v>
      </c>
      <c r="FR767" s="0" t="s">
        <v>294</v>
      </c>
      <c r="FS767" s="0" t="s">
        <v>294</v>
      </c>
      <c r="FT767" s="0" t="s">
        <v>151</v>
      </c>
      <c r="FU767" s="0" t="s">
        <v>294</v>
      </c>
      <c r="GF767" s="0" t="s">
        <v>146</v>
      </c>
      <c r="GG767" s="0" t="s">
        <v>141</v>
      </c>
      <c r="GL767" s="0" t="s">
        <v>136</v>
      </c>
    </row>
    <row r="768" customFormat="false" ht="12.75" hidden="false" customHeight="false" outlineLevel="0" collapsed="false">
      <c r="A768" s="0" t="n">
        <v>2421</v>
      </c>
      <c r="B768" s="0" t="s">
        <v>2500</v>
      </c>
      <c r="C768" s="0" t="s">
        <v>2470</v>
      </c>
      <c r="G768" s="0" t="s">
        <v>2501</v>
      </c>
      <c r="H768" s="0" t="n">
        <v>20011031</v>
      </c>
      <c r="I768" s="0" t="s">
        <v>99</v>
      </c>
      <c r="J768" s="0" t="s">
        <v>138</v>
      </c>
      <c r="K768" s="0" t="s">
        <v>138</v>
      </c>
      <c r="L768" s="0" t="s">
        <v>138</v>
      </c>
      <c r="M768" s="0" t="s">
        <v>138</v>
      </c>
      <c r="N768" s="0" t="s">
        <v>137</v>
      </c>
      <c r="O768" s="0" t="s">
        <v>137</v>
      </c>
      <c r="P768" s="0" t="s">
        <v>138</v>
      </c>
      <c r="Q768" s="0" t="s">
        <v>138</v>
      </c>
      <c r="R768" s="0" t="s">
        <v>138</v>
      </c>
      <c r="S768" s="0" t="s">
        <v>138</v>
      </c>
      <c r="T768" s="0" t="s">
        <v>137</v>
      </c>
      <c r="U768" s="0" t="s">
        <v>139</v>
      </c>
      <c r="V768" s="0" t="s">
        <v>138</v>
      </c>
      <c r="W768" s="0" t="s">
        <v>138</v>
      </c>
      <c r="X768" s="0" t="s">
        <v>138</v>
      </c>
      <c r="Y768" s="0" t="s">
        <v>138</v>
      </c>
      <c r="AA768" s="0" t="s">
        <v>137</v>
      </c>
      <c r="AB768" s="0" t="s">
        <v>138</v>
      </c>
      <c r="AJ768" s="0" t="s">
        <v>138</v>
      </c>
      <c r="AK768" s="0" t="s">
        <v>138</v>
      </c>
      <c r="AL768" s="0" t="s">
        <v>138</v>
      </c>
      <c r="AM768" s="0" t="s">
        <v>138</v>
      </c>
      <c r="AP768" s="0" t="s">
        <v>138</v>
      </c>
      <c r="AW768" s="0" t="s">
        <v>137</v>
      </c>
      <c r="AX768" s="0" t="s">
        <v>138</v>
      </c>
      <c r="AY768" s="0" t="s">
        <v>140</v>
      </c>
      <c r="AZ768" s="0" t="s">
        <v>138</v>
      </c>
      <c r="BR768" s="0" t="s">
        <v>138</v>
      </c>
      <c r="BS768" s="0" t="s">
        <v>138</v>
      </c>
      <c r="BX768" s="0" t="s">
        <v>137</v>
      </c>
      <c r="BY768" s="0" t="s">
        <v>138</v>
      </c>
      <c r="BZ768" s="0" t="s">
        <v>138</v>
      </c>
      <c r="CA768" s="0" t="s">
        <v>138</v>
      </c>
      <c r="CB768" s="0" t="s">
        <v>138</v>
      </c>
      <c r="FM768" s="0" t="s">
        <v>294</v>
      </c>
      <c r="FN768" s="0" t="s">
        <v>294</v>
      </c>
      <c r="FO768" s="0" t="s">
        <v>294</v>
      </c>
      <c r="FP768" s="0" t="s">
        <v>294</v>
      </c>
      <c r="FQ768" s="0" t="s">
        <v>294</v>
      </c>
      <c r="FR768" s="0" t="s">
        <v>294</v>
      </c>
      <c r="FS768" s="0" t="s">
        <v>294</v>
      </c>
      <c r="FT768" s="0" t="s">
        <v>294</v>
      </c>
      <c r="FU768" s="0" t="s">
        <v>294</v>
      </c>
      <c r="GF768" s="0" t="s">
        <v>144</v>
      </c>
      <c r="GG768" s="0" t="s">
        <v>141</v>
      </c>
      <c r="GL768" s="0" t="s">
        <v>136</v>
      </c>
    </row>
    <row r="769" customFormat="false" ht="12.75" hidden="false" customHeight="false" outlineLevel="0" collapsed="false">
      <c r="A769" s="0" t="n">
        <v>2422</v>
      </c>
      <c r="B769" s="0" t="s">
        <v>2502</v>
      </c>
      <c r="C769" s="0" t="s">
        <v>2470</v>
      </c>
      <c r="G769" s="0" t="s">
        <v>2503</v>
      </c>
      <c r="H769" s="0" t="n">
        <v>20011022</v>
      </c>
      <c r="I769" s="0" t="s">
        <v>99</v>
      </c>
      <c r="J769" s="0" t="s">
        <v>138</v>
      </c>
      <c r="K769" s="0" t="s">
        <v>138</v>
      </c>
      <c r="L769" s="0" t="s">
        <v>138</v>
      </c>
      <c r="M769" s="0" t="s">
        <v>138</v>
      </c>
      <c r="N769" s="0" t="s">
        <v>138</v>
      </c>
      <c r="O769" s="0" t="s">
        <v>138</v>
      </c>
      <c r="P769" s="0" t="s">
        <v>138</v>
      </c>
      <c r="Q769" s="0" t="s">
        <v>138</v>
      </c>
      <c r="R769" s="0" t="s">
        <v>137</v>
      </c>
      <c r="S769" s="0" t="s">
        <v>138</v>
      </c>
      <c r="T769" s="0" t="s">
        <v>137</v>
      </c>
      <c r="U769" s="0" t="s">
        <v>139</v>
      </c>
      <c r="V769" s="0" t="s">
        <v>138</v>
      </c>
      <c r="W769" s="0" t="s">
        <v>138</v>
      </c>
      <c r="X769" s="0" t="s">
        <v>138</v>
      </c>
      <c r="Y769" s="0" t="s">
        <v>138</v>
      </c>
      <c r="AA769" s="0" t="s">
        <v>138</v>
      </c>
      <c r="AB769" s="0" t="s">
        <v>138</v>
      </c>
      <c r="AJ769" s="0" t="s">
        <v>137</v>
      </c>
      <c r="AK769" s="0" t="s">
        <v>138</v>
      </c>
      <c r="AL769" s="0" t="s">
        <v>137</v>
      </c>
      <c r="AM769" s="0" t="s">
        <v>138</v>
      </c>
      <c r="AP769" s="0" t="s">
        <v>138</v>
      </c>
      <c r="AW769" s="0" t="s">
        <v>137</v>
      </c>
      <c r="AX769" s="0" t="s">
        <v>137</v>
      </c>
      <c r="AY769" s="0" t="s">
        <v>140</v>
      </c>
      <c r="AZ769" s="0" t="s">
        <v>137</v>
      </c>
      <c r="BR769" s="0" t="s">
        <v>138</v>
      </c>
      <c r="BS769" s="0" t="s">
        <v>137</v>
      </c>
      <c r="BX769" s="0" t="s">
        <v>138</v>
      </c>
      <c r="BY769" s="0" t="s">
        <v>138</v>
      </c>
      <c r="BZ769" s="0" t="s">
        <v>138</v>
      </c>
      <c r="CA769" s="0" t="s">
        <v>137</v>
      </c>
      <c r="CB769" s="0" t="s">
        <v>137</v>
      </c>
      <c r="FM769" s="0" t="s">
        <v>294</v>
      </c>
      <c r="FN769" s="0" t="s">
        <v>151</v>
      </c>
      <c r="FO769" s="0" t="s">
        <v>294</v>
      </c>
      <c r="FP769" s="0" t="s">
        <v>294</v>
      </c>
      <c r="FQ769" s="0" t="s">
        <v>294</v>
      </c>
      <c r="FR769" s="0" t="s">
        <v>294</v>
      </c>
      <c r="FS769" s="0" t="s">
        <v>294</v>
      </c>
      <c r="FT769" s="0" t="s">
        <v>151</v>
      </c>
      <c r="FU769" s="0" t="s">
        <v>294</v>
      </c>
      <c r="GF769" s="0" t="s">
        <v>148</v>
      </c>
      <c r="GG769" s="0" t="s">
        <v>148</v>
      </c>
      <c r="GL769" s="0" t="s">
        <v>136</v>
      </c>
    </row>
    <row r="770" customFormat="false" ht="12.75" hidden="false" customHeight="false" outlineLevel="0" collapsed="false">
      <c r="A770" s="0" t="n">
        <v>2423</v>
      </c>
      <c r="B770" s="0" t="s">
        <v>2504</v>
      </c>
      <c r="C770" s="0" t="s">
        <v>2470</v>
      </c>
      <c r="G770" s="0" t="s">
        <v>2505</v>
      </c>
      <c r="H770" s="0" t="n">
        <v>20011022</v>
      </c>
      <c r="I770" s="0" t="s">
        <v>99</v>
      </c>
      <c r="J770" s="0" t="s">
        <v>138</v>
      </c>
      <c r="K770" s="0" t="s">
        <v>138</v>
      </c>
      <c r="L770" s="0" t="s">
        <v>138</v>
      </c>
      <c r="M770" s="0" t="s">
        <v>138</v>
      </c>
      <c r="N770" s="0" t="s">
        <v>138</v>
      </c>
      <c r="O770" s="0" t="s">
        <v>138</v>
      </c>
      <c r="P770" s="0" t="s">
        <v>138</v>
      </c>
      <c r="Q770" s="0" t="s">
        <v>138</v>
      </c>
      <c r="R770" s="0" t="s">
        <v>137</v>
      </c>
      <c r="S770" s="0" t="s">
        <v>138</v>
      </c>
      <c r="T770" s="0" t="s">
        <v>137</v>
      </c>
      <c r="U770" s="0" t="s">
        <v>139</v>
      </c>
      <c r="V770" s="0" t="s">
        <v>138</v>
      </c>
      <c r="W770" s="0" t="s">
        <v>137</v>
      </c>
      <c r="X770" s="0" t="s">
        <v>138</v>
      </c>
      <c r="Y770" s="0" t="s">
        <v>138</v>
      </c>
      <c r="AA770" s="0" t="s">
        <v>137</v>
      </c>
      <c r="AB770" s="0" t="s">
        <v>137</v>
      </c>
      <c r="AJ770" s="0" t="s">
        <v>137</v>
      </c>
      <c r="AK770" s="0" t="s">
        <v>138</v>
      </c>
      <c r="AL770" s="0" t="s">
        <v>137</v>
      </c>
      <c r="AM770" s="0" t="s">
        <v>138</v>
      </c>
      <c r="AP770" s="0" t="s">
        <v>138</v>
      </c>
      <c r="AW770" s="0" t="s">
        <v>137</v>
      </c>
      <c r="AX770" s="0" t="s">
        <v>137</v>
      </c>
      <c r="AY770" s="0" t="s">
        <v>140</v>
      </c>
      <c r="AZ770" s="0" t="s">
        <v>137</v>
      </c>
      <c r="BR770" s="0" t="s">
        <v>137</v>
      </c>
      <c r="BS770" s="0" t="s">
        <v>137</v>
      </c>
      <c r="BX770" s="0" t="s">
        <v>138</v>
      </c>
      <c r="BY770" s="0" t="s">
        <v>138</v>
      </c>
      <c r="BZ770" s="0" t="s">
        <v>138</v>
      </c>
      <c r="CA770" s="0" t="s">
        <v>137</v>
      </c>
      <c r="CB770" s="0" t="s">
        <v>138</v>
      </c>
      <c r="FM770" s="0" t="s">
        <v>294</v>
      </c>
      <c r="FN770" s="0" t="s">
        <v>151</v>
      </c>
      <c r="FO770" s="0" t="s">
        <v>321</v>
      </c>
      <c r="FP770" s="0" t="s">
        <v>294</v>
      </c>
      <c r="FQ770" s="0" t="s">
        <v>294</v>
      </c>
      <c r="FR770" s="0" t="s">
        <v>294</v>
      </c>
      <c r="FS770" s="0" t="s">
        <v>294</v>
      </c>
      <c r="FT770" s="0" t="s">
        <v>151</v>
      </c>
      <c r="FU770" s="0" t="s">
        <v>321</v>
      </c>
      <c r="GF770" s="0" t="s">
        <v>148</v>
      </c>
      <c r="GG770" s="0" t="s">
        <v>148</v>
      </c>
      <c r="GL770" s="0" t="s">
        <v>136</v>
      </c>
    </row>
    <row r="771" customFormat="false" ht="12.75" hidden="false" customHeight="false" outlineLevel="0" collapsed="false">
      <c r="A771" s="0" t="n">
        <v>2424</v>
      </c>
      <c r="B771" s="0" t="s">
        <v>2506</v>
      </c>
      <c r="C771" s="0" t="s">
        <v>2470</v>
      </c>
      <c r="G771" s="0" t="s">
        <v>2507</v>
      </c>
      <c r="H771" s="0" t="n">
        <v>20011022</v>
      </c>
      <c r="I771" s="0" t="s">
        <v>99</v>
      </c>
      <c r="J771" s="0" t="s">
        <v>138</v>
      </c>
      <c r="K771" s="0" t="s">
        <v>138</v>
      </c>
      <c r="L771" s="0" t="s">
        <v>138</v>
      </c>
      <c r="M771" s="0" t="s">
        <v>138</v>
      </c>
      <c r="N771" s="0" t="s">
        <v>138</v>
      </c>
      <c r="O771" s="0" t="s">
        <v>138</v>
      </c>
      <c r="P771" s="0" t="s">
        <v>138</v>
      </c>
      <c r="Q771" s="0" t="s">
        <v>138</v>
      </c>
      <c r="R771" s="0" t="s">
        <v>138</v>
      </c>
      <c r="S771" s="0" t="s">
        <v>138</v>
      </c>
      <c r="T771" s="0" t="s">
        <v>137</v>
      </c>
      <c r="U771" s="0" t="s">
        <v>139</v>
      </c>
      <c r="V771" s="0" t="s">
        <v>138</v>
      </c>
      <c r="W771" s="0" t="s">
        <v>138</v>
      </c>
      <c r="X771" s="0" t="s">
        <v>138</v>
      </c>
      <c r="Y771" s="0" t="s">
        <v>138</v>
      </c>
      <c r="AA771" s="0" t="s">
        <v>137</v>
      </c>
      <c r="AB771" s="0" t="s">
        <v>138</v>
      </c>
      <c r="AJ771" s="0" t="s">
        <v>138</v>
      </c>
      <c r="AK771" s="0" t="s">
        <v>138</v>
      </c>
      <c r="AL771" s="0" t="s">
        <v>138</v>
      </c>
      <c r="AM771" s="0" t="s">
        <v>138</v>
      </c>
      <c r="AP771" s="0" t="s">
        <v>138</v>
      </c>
      <c r="AW771" s="0" t="s">
        <v>137</v>
      </c>
      <c r="AX771" s="0" t="s">
        <v>137</v>
      </c>
      <c r="AY771" s="0" t="s">
        <v>140</v>
      </c>
      <c r="AZ771" s="0" t="s">
        <v>138</v>
      </c>
      <c r="BR771" s="0" t="s">
        <v>138</v>
      </c>
      <c r="BS771" s="0" t="s">
        <v>138</v>
      </c>
      <c r="BX771" s="0" t="s">
        <v>138</v>
      </c>
      <c r="BY771" s="0" t="s">
        <v>138</v>
      </c>
      <c r="BZ771" s="0" t="s">
        <v>138</v>
      </c>
      <c r="CA771" s="0" t="s">
        <v>138</v>
      </c>
      <c r="CB771" s="0" t="s">
        <v>137</v>
      </c>
      <c r="FM771" s="0" t="s">
        <v>294</v>
      </c>
      <c r="FN771" s="0" t="s">
        <v>294</v>
      </c>
      <c r="FO771" s="0" t="s">
        <v>294</v>
      </c>
      <c r="FP771" s="0" t="s">
        <v>294</v>
      </c>
      <c r="FQ771" s="0" t="s">
        <v>294</v>
      </c>
      <c r="FR771" s="0" t="s">
        <v>294</v>
      </c>
      <c r="FS771" s="0" t="s">
        <v>294</v>
      </c>
      <c r="FT771" s="0" t="s">
        <v>294</v>
      </c>
      <c r="FU771" s="0" t="s">
        <v>294</v>
      </c>
      <c r="GF771" s="0" t="s">
        <v>141</v>
      </c>
      <c r="GG771" s="0" t="s">
        <v>141</v>
      </c>
      <c r="GL771" s="0" t="s">
        <v>136</v>
      </c>
    </row>
    <row r="772" customFormat="false" ht="12.75" hidden="false" customHeight="false" outlineLevel="0" collapsed="false">
      <c r="A772" s="0" t="n">
        <v>2425</v>
      </c>
      <c r="B772" s="0" t="s">
        <v>2508</v>
      </c>
      <c r="C772" s="0" t="s">
        <v>2470</v>
      </c>
      <c r="G772" s="0" t="s">
        <v>2509</v>
      </c>
      <c r="H772" s="0" t="n">
        <v>20011030</v>
      </c>
      <c r="I772" s="0" t="s">
        <v>99</v>
      </c>
      <c r="J772" s="0" t="s">
        <v>138</v>
      </c>
      <c r="K772" s="0" t="s">
        <v>138</v>
      </c>
      <c r="L772" s="0" t="s">
        <v>138</v>
      </c>
      <c r="M772" s="0" t="s">
        <v>138</v>
      </c>
      <c r="N772" s="0" t="s">
        <v>137</v>
      </c>
      <c r="O772" s="0" t="s">
        <v>137</v>
      </c>
      <c r="P772" s="0" t="s">
        <v>138</v>
      </c>
      <c r="Q772" s="0" t="s">
        <v>138</v>
      </c>
      <c r="R772" s="0" t="s">
        <v>137</v>
      </c>
      <c r="S772" s="0" t="s">
        <v>138</v>
      </c>
      <c r="T772" s="0" t="s">
        <v>137</v>
      </c>
      <c r="U772" s="0" t="s">
        <v>139</v>
      </c>
      <c r="V772" s="0" t="s">
        <v>138</v>
      </c>
      <c r="W772" s="0" t="s">
        <v>138</v>
      </c>
      <c r="X772" s="0" t="s">
        <v>138</v>
      </c>
      <c r="Y772" s="0" t="s">
        <v>138</v>
      </c>
      <c r="AA772" s="0" t="s">
        <v>137</v>
      </c>
      <c r="AB772" s="0" t="s">
        <v>138</v>
      </c>
      <c r="AJ772" s="0" t="s">
        <v>137</v>
      </c>
      <c r="AK772" s="0" t="s">
        <v>137</v>
      </c>
      <c r="AL772" s="0" t="s">
        <v>137</v>
      </c>
      <c r="AM772" s="0" t="s">
        <v>138</v>
      </c>
      <c r="AP772" s="0" t="s">
        <v>138</v>
      </c>
      <c r="AW772" s="0" t="s">
        <v>137</v>
      </c>
      <c r="AX772" s="0" t="s">
        <v>137</v>
      </c>
      <c r="AY772" s="0" t="s">
        <v>140</v>
      </c>
      <c r="AZ772" s="0" t="s">
        <v>137</v>
      </c>
      <c r="BR772" s="0" t="s">
        <v>138</v>
      </c>
      <c r="BS772" s="0" t="s">
        <v>138</v>
      </c>
      <c r="BX772" s="0" t="s">
        <v>137</v>
      </c>
      <c r="BY772" s="0" t="s">
        <v>138</v>
      </c>
      <c r="BZ772" s="0" t="s">
        <v>138</v>
      </c>
      <c r="CA772" s="0" t="s">
        <v>138</v>
      </c>
      <c r="CB772" s="0" t="s">
        <v>138</v>
      </c>
      <c r="FM772" s="0" t="s">
        <v>294</v>
      </c>
      <c r="FN772" s="0" t="s">
        <v>151</v>
      </c>
      <c r="FO772" s="0" t="s">
        <v>151</v>
      </c>
      <c r="FP772" s="0" t="s">
        <v>294</v>
      </c>
      <c r="FQ772" s="0" t="s">
        <v>294</v>
      </c>
      <c r="FR772" s="0" t="s">
        <v>294</v>
      </c>
      <c r="FS772" s="0" t="s">
        <v>294</v>
      </c>
      <c r="FT772" s="0" t="s">
        <v>151</v>
      </c>
      <c r="FU772" s="0" t="s">
        <v>151</v>
      </c>
      <c r="GF772" s="0" t="s">
        <v>146</v>
      </c>
      <c r="GG772" s="0" t="s">
        <v>141</v>
      </c>
      <c r="GL772" s="0" t="s">
        <v>136</v>
      </c>
    </row>
    <row r="773" customFormat="false" ht="12.75" hidden="false" customHeight="false" outlineLevel="0" collapsed="false">
      <c r="A773" s="0" t="n">
        <v>2426</v>
      </c>
      <c r="B773" s="0" t="s">
        <v>2510</v>
      </c>
      <c r="C773" s="0" t="s">
        <v>2470</v>
      </c>
      <c r="G773" s="0" t="s">
        <v>2511</v>
      </c>
      <c r="H773" s="0" t="n">
        <v>20011109</v>
      </c>
      <c r="I773" s="0" t="s">
        <v>99</v>
      </c>
      <c r="J773" s="0" t="s">
        <v>138</v>
      </c>
      <c r="K773" s="0" t="s">
        <v>138</v>
      </c>
      <c r="L773" s="0" t="s">
        <v>138</v>
      </c>
      <c r="M773" s="0" t="s">
        <v>138</v>
      </c>
      <c r="N773" s="0" t="s">
        <v>137</v>
      </c>
      <c r="O773" s="0" t="s">
        <v>137</v>
      </c>
      <c r="P773" s="0" t="s">
        <v>138</v>
      </c>
      <c r="Q773" s="0" t="s">
        <v>138</v>
      </c>
      <c r="R773" s="0" t="s">
        <v>138</v>
      </c>
      <c r="S773" s="0" t="s">
        <v>138</v>
      </c>
      <c r="T773" s="0" t="s">
        <v>137</v>
      </c>
      <c r="U773" s="0" t="s">
        <v>139</v>
      </c>
      <c r="V773" s="0" t="s">
        <v>138</v>
      </c>
      <c r="W773" s="0" t="s">
        <v>138</v>
      </c>
      <c r="X773" s="0" t="s">
        <v>138</v>
      </c>
      <c r="Y773" s="0" t="s">
        <v>138</v>
      </c>
      <c r="AA773" s="0" t="s">
        <v>137</v>
      </c>
      <c r="AB773" s="0" t="s">
        <v>138</v>
      </c>
      <c r="AJ773" s="0" t="s">
        <v>138</v>
      </c>
      <c r="AK773" s="0" t="s">
        <v>138</v>
      </c>
      <c r="AL773" s="0" t="s">
        <v>138</v>
      </c>
      <c r="AM773" s="0" t="s">
        <v>138</v>
      </c>
      <c r="AP773" s="0" t="s">
        <v>138</v>
      </c>
      <c r="AW773" s="0" t="s">
        <v>138</v>
      </c>
      <c r="AX773" s="0" t="s">
        <v>138</v>
      </c>
      <c r="AY773" s="0" t="s">
        <v>393</v>
      </c>
      <c r="AZ773" s="0" t="s">
        <v>138</v>
      </c>
      <c r="BR773" s="0" t="s">
        <v>138</v>
      </c>
      <c r="BS773" s="0" t="s">
        <v>138</v>
      </c>
      <c r="BX773" s="0" t="s">
        <v>138</v>
      </c>
      <c r="BY773" s="0" t="s">
        <v>138</v>
      </c>
      <c r="BZ773" s="0" t="s">
        <v>138</v>
      </c>
      <c r="CA773" s="0" t="s">
        <v>138</v>
      </c>
      <c r="CB773" s="0" t="s">
        <v>138</v>
      </c>
      <c r="FM773" s="0" t="s">
        <v>294</v>
      </c>
      <c r="FN773" s="0" t="s">
        <v>294</v>
      </c>
      <c r="FO773" s="0" t="s">
        <v>294</v>
      </c>
      <c r="FP773" s="0" t="s">
        <v>294</v>
      </c>
      <c r="FQ773" s="0" t="s">
        <v>294</v>
      </c>
      <c r="FR773" s="0" t="s">
        <v>294</v>
      </c>
      <c r="FS773" s="0" t="s">
        <v>294</v>
      </c>
      <c r="FT773" s="0" t="s">
        <v>294</v>
      </c>
      <c r="FU773" s="0" t="s">
        <v>294</v>
      </c>
      <c r="GF773" s="0" t="s">
        <v>141</v>
      </c>
      <c r="GG773" s="0" t="s">
        <v>141</v>
      </c>
      <c r="GL773" s="0" t="s">
        <v>136</v>
      </c>
    </row>
    <row r="774" customFormat="false" ht="12.75" hidden="false" customHeight="false" outlineLevel="0" collapsed="false">
      <c r="A774" s="0" t="n">
        <v>2427</v>
      </c>
      <c r="B774" s="0" t="s">
        <v>2512</v>
      </c>
      <c r="C774" s="0" t="s">
        <v>2470</v>
      </c>
      <c r="G774" s="0" t="s">
        <v>2513</v>
      </c>
      <c r="H774" s="0" t="n">
        <v>20011022</v>
      </c>
      <c r="I774" s="0" t="s">
        <v>99</v>
      </c>
      <c r="J774" s="0" t="s">
        <v>138</v>
      </c>
      <c r="K774" s="0" t="s">
        <v>138</v>
      </c>
      <c r="L774" s="0" t="s">
        <v>138</v>
      </c>
      <c r="M774" s="0" t="s">
        <v>138</v>
      </c>
      <c r="N774" s="0" t="s">
        <v>137</v>
      </c>
      <c r="O774" s="0" t="s">
        <v>137</v>
      </c>
      <c r="P774" s="0" t="s">
        <v>138</v>
      </c>
      <c r="Q774" s="0" t="s">
        <v>138</v>
      </c>
      <c r="R774" s="0" t="s">
        <v>137</v>
      </c>
      <c r="S774" s="0" t="s">
        <v>138</v>
      </c>
      <c r="T774" s="0" t="s">
        <v>137</v>
      </c>
      <c r="U774" s="0" t="s">
        <v>139</v>
      </c>
      <c r="V774" s="0" t="s">
        <v>138</v>
      </c>
      <c r="W774" s="0" t="s">
        <v>138</v>
      </c>
      <c r="X774" s="0" t="s">
        <v>138</v>
      </c>
      <c r="Y774" s="0" t="s">
        <v>138</v>
      </c>
      <c r="AA774" s="0" t="s">
        <v>137</v>
      </c>
      <c r="AB774" s="0" t="s">
        <v>138</v>
      </c>
      <c r="AJ774" s="0" t="s">
        <v>137</v>
      </c>
      <c r="AK774" s="0" t="s">
        <v>137</v>
      </c>
      <c r="AL774" s="0" t="s">
        <v>137</v>
      </c>
      <c r="AM774" s="0" t="s">
        <v>138</v>
      </c>
      <c r="AP774" s="0" t="s">
        <v>137</v>
      </c>
      <c r="AW774" s="0" t="s">
        <v>137</v>
      </c>
      <c r="AX774" s="0" t="s">
        <v>137</v>
      </c>
      <c r="AY774" s="0" t="s">
        <v>140</v>
      </c>
      <c r="AZ774" s="0" t="s">
        <v>137</v>
      </c>
      <c r="BR774" s="0" t="s">
        <v>138</v>
      </c>
      <c r="BS774" s="0" t="s">
        <v>137</v>
      </c>
      <c r="BX774" s="0" t="s">
        <v>138</v>
      </c>
      <c r="BY774" s="0" t="s">
        <v>138</v>
      </c>
      <c r="BZ774" s="0" t="s">
        <v>138</v>
      </c>
      <c r="CA774" s="0" t="s">
        <v>138</v>
      </c>
      <c r="CB774" s="0" t="s">
        <v>138</v>
      </c>
      <c r="FM774" s="0" t="s">
        <v>294</v>
      </c>
      <c r="FN774" s="0" t="s">
        <v>294</v>
      </c>
      <c r="FO774" s="0" t="s">
        <v>294</v>
      </c>
      <c r="FP774" s="0" t="s">
        <v>294</v>
      </c>
      <c r="FQ774" s="0" t="s">
        <v>294</v>
      </c>
      <c r="FR774" s="0" t="s">
        <v>294</v>
      </c>
      <c r="FS774" s="0" t="s">
        <v>294</v>
      </c>
      <c r="FT774" s="0" t="s">
        <v>294</v>
      </c>
      <c r="FU774" s="0" t="s">
        <v>294</v>
      </c>
      <c r="GF774" s="0" t="s">
        <v>141</v>
      </c>
      <c r="GG774" s="0" t="s">
        <v>141</v>
      </c>
      <c r="GL774" s="0" t="s">
        <v>136</v>
      </c>
    </row>
    <row r="775" customFormat="false" ht="12.75" hidden="false" customHeight="false" outlineLevel="0" collapsed="false">
      <c r="A775" s="0" t="n">
        <v>2428</v>
      </c>
      <c r="B775" s="0" t="s">
        <v>2514</v>
      </c>
      <c r="C775" s="0" t="s">
        <v>2470</v>
      </c>
      <c r="G775" s="0" t="s">
        <v>2515</v>
      </c>
      <c r="H775" s="0" t="n">
        <v>20011109</v>
      </c>
      <c r="I775" s="0" t="s">
        <v>99</v>
      </c>
      <c r="J775" s="0" t="s">
        <v>138</v>
      </c>
      <c r="K775" s="0" t="s">
        <v>138</v>
      </c>
      <c r="L775" s="0" t="s">
        <v>138</v>
      </c>
      <c r="M775" s="0" t="s">
        <v>138</v>
      </c>
      <c r="N775" s="0" t="s">
        <v>137</v>
      </c>
      <c r="O775" s="0" t="s">
        <v>138</v>
      </c>
      <c r="P775" s="0" t="s">
        <v>138</v>
      </c>
      <c r="Q775" s="0" t="s">
        <v>138</v>
      </c>
      <c r="R775" s="0" t="s">
        <v>138</v>
      </c>
      <c r="S775" s="0" t="s">
        <v>138</v>
      </c>
      <c r="T775" s="0" t="s">
        <v>137</v>
      </c>
      <c r="U775" s="0" t="s">
        <v>139</v>
      </c>
      <c r="V775" s="0" t="s">
        <v>138</v>
      </c>
      <c r="W775" s="0" t="s">
        <v>138</v>
      </c>
      <c r="X775" s="0" t="s">
        <v>138</v>
      </c>
      <c r="Y775" s="0" t="s">
        <v>138</v>
      </c>
      <c r="AA775" s="0" t="s">
        <v>137</v>
      </c>
      <c r="AB775" s="0" t="s">
        <v>138</v>
      </c>
      <c r="AJ775" s="0" t="s">
        <v>138</v>
      </c>
      <c r="AK775" s="0" t="s">
        <v>138</v>
      </c>
      <c r="AL775" s="0" t="s">
        <v>138</v>
      </c>
      <c r="AM775" s="0" t="s">
        <v>138</v>
      </c>
      <c r="AP775" s="0" t="s">
        <v>138</v>
      </c>
      <c r="AW775" s="0" t="s">
        <v>138</v>
      </c>
      <c r="AX775" s="0" t="s">
        <v>138</v>
      </c>
      <c r="AY775" s="0" t="s">
        <v>393</v>
      </c>
      <c r="AZ775" s="0" t="s">
        <v>138</v>
      </c>
      <c r="BR775" s="0" t="s">
        <v>138</v>
      </c>
      <c r="BS775" s="0" t="s">
        <v>138</v>
      </c>
      <c r="BX775" s="0" t="s">
        <v>138</v>
      </c>
      <c r="BY775" s="0" t="s">
        <v>138</v>
      </c>
      <c r="BZ775" s="0" t="s">
        <v>138</v>
      </c>
      <c r="CA775" s="0" t="s">
        <v>138</v>
      </c>
      <c r="CB775" s="0" t="s">
        <v>138</v>
      </c>
      <c r="FM775" s="0" t="s">
        <v>294</v>
      </c>
      <c r="FN775" s="0" t="s">
        <v>294</v>
      </c>
      <c r="FO775" s="0" t="s">
        <v>294</v>
      </c>
      <c r="FP775" s="0" t="s">
        <v>294</v>
      </c>
      <c r="FQ775" s="0" t="s">
        <v>294</v>
      </c>
      <c r="FR775" s="0" t="s">
        <v>294</v>
      </c>
      <c r="FS775" s="0" t="s">
        <v>294</v>
      </c>
      <c r="FT775" s="0" t="s">
        <v>294</v>
      </c>
      <c r="FU775" s="0" t="s">
        <v>294</v>
      </c>
      <c r="GF775" s="0" t="s">
        <v>141</v>
      </c>
      <c r="GG775" s="0" t="s">
        <v>141</v>
      </c>
      <c r="GL775" s="0" t="s">
        <v>136</v>
      </c>
    </row>
    <row r="776" customFormat="false" ht="12.75" hidden="false" customHeight="false" outlineLevel="0" collapsed="false">
      <c r="A776" s="0" t="n">
        <v>2429</v>
      </c>
      <c r="B776" s="0" t="s">
        <v>2516</v>
      </c>
      <c r="C776" s="0" t="s">
        <v>2470</v>
      </c>
      <c r="G776" s="0" t="s">
        <v>2517</v>
      </c>
      <c r="H776" s="0" t="n">
        <v>20011105</v>
      </c>
      <c r="I776" s="0" t="s">
        <v>99</v>
      </c>
      <c r="J776" s="0" t="s">
        <v>138</v>
      </c>
      <c r="K776" s="0" t="s">
        <v>138</v>
      </c>
      <c r="L776" s="0" t="s">
        <v>138</v>
      </c>
      <c r="M776" s="0" t="s">
        <v>138</v>
      </c>
      <c r="N776" s="0" t="s">
        <v>137</v>
      </c>
      <c r="O776" s="0" t="s">
        <v>137</v>
      </c>
      <c r="P776" s="0" t="s">
        <v>138</v>
      </c>
      <c r="Q776" s="0" t="s">
        <v>138</v>
      </c>
      <c r="R776" s="0" t="s">
        <v>137</v>
      </c>
      <c r="S776" s="0" t="s">
        <v>138</v>
      </c>
      <c r="T776" s="0" t="s">
        <v>137</v>
      </c>
      <c r="U776" s="0" t="s">
        <v>142</v>
      </c>
      <c r="V776" s="0" t="s">
        <v>138</v>
      </c>
      <c r="W776" s="0" t="s">
        <v>138</v>
      </c>
      <c r="X776" s="0" t="s">
        <v>138</v>
      </c>
      <c r="Y776" s="0" t="s">
        <v>138</v>
      </c>
      <c r="AA776" s="0" t="s">
        <v>137</v>
      </c>
      <c r="AB776" s="0" t="s">
        <v>138</v>
      </c>
      <c r="AJ776" s="0" t="s">
        <v>137</v>
      </c>
      <c r="AK776" s="0" t="s">
        <v>138</v>
      </c>
      <c r="AL776" s="0" t="s">
        <v>138</v>
      </c>
      <c r="AM776" s="0" t="s">
        <v>138</v>
      </c>
      <c r="AP776" s="0" t="s">
        <v>138</v>
      </c>
      <c r="AW776" s="0" t="s">
        <v>138</v>
      </c>
      <c r="AX776" s="0" t="s">
        <v>137</v>
      </c>
      <c r="AY776" s="0" t="s">
        <v>393</v>
      </c>
      <c r="AZ776" s="0" t="s">
        <v>138</v>
      </c>
      <c r="BR776" s="0" t="s">
        <v>138</v>
      </c>
      <c r="BS776" s="0" t="s">
        <v>138</v>
      </c>
      <c r="BX776" s="0" t="s">
        <v>137</v>
      </c>
      <c r="BY776" s="0" t="s">
        <v>138</v>
      </c>
      <c r="BZ776" s="0" t="s">
        <v>138</v>
      </c>
      <c r="CA776" s="0" t="s">
        <v>138</v>
      </c>
      <c r="CB776" s="0" t="s">
        <v>138</v>
      </c>
      <c r="FM776" s="0" t="s">
        <v>294</v>
      </c>
      <c r="FN776" s="0" t="s">
        <v>294</v>
      </c>
      <c r="FO776" s="0" t="s">
        <v>294</v>
      </c>
      <c r="FP776" s="0" t="s">
        <v>294</v>
      </c>
      <c r="FQ776" s="0" t="s">
        <v>294</v>
      </c>
      <c r="FR776" s="0" t="s">
        <v>294</v>
      </c>
      <c r="FS776" s="0" t="s">
        <v>294</v>
      </c>
      <c r="FT776" s="0" t="s">
        <v>294</v>
      </c>
      <c r="FU776" s="0" t="s">
        <v>294</v>
      </c>
      <c r="GF776" s="0" t="s">
        <v>144</v>
      </c>
      <c r="GG776" s="0" t="s">
        <v>141</v>
      </c>
      <c r="GL776" s="0" t="s">
        <v>136</v>
      </c>
    </row>
    <row r="777" customFormat="false" ht="12.75" hidden="false" customHeight="false" outlineLevel="0" collapsed="false">
      <c r="A777" s="0" t="n">
        <v>2430</v>
      </c>
      <c r="B777" s="0" t="s">
        <v>2518</v>
      </c>
      <c r="C777" s="0" t="s">
        <v>2470</v>
      </c>
      <c r="G777" s="0" t="s">
        <v>2519</v>
      </c>
      <c r="H777" s="0" t="n">
        <v>20011022</v>
      </c>
      <c r="I777" s="0" t="s">
        <v>99</v>
      </c>
      <c r="J777" s="0" t="s">
        <v>138</v>
      </c>
      <c r="K777" s="0" t="s">
        <v>138</v>
      </c>
      <c r="L777" s="0" t="s">
        <v>137</v>
      </c>
      <c r="M777" s="0" t="s">
        <v>138</v>
      </c>
      <c r="N777" s="0" t="s">
        <v>137</v>
      </c>
      <c r="O777" s="0" t="s">
        <v>137</v>
      </c>
      <c r="P777" s="0" t="s">
        <v>138</v>
      </c>
      <c r="Q777" s="0" t="s">
        <v>138</v>
      </c>
      <c r="R777" s="0" t="s">
        <v>137</v>
      </c>
      <c r="S777" s="0" t="s">
        <v>138</v>
      </c>
      <c r="T777" s="0" t="s">
        <v>137</v>
      </c>
      <c r="U777" s="0" t="s">
        <v>139</v>
      </c>
      <c r="V777" s="0" t="s">
        <v>138</v>
      </c>
      <c r="W777" s="0" t="s">
        <v>138</v>
      </c>
      <c r="X777" s="0" t="s">
        <v>138</v>
      </c>
      <c r="Y777" s="0" t="s">
        <v>138</v>
      </c>
      <c r="AA777" s="0" t="s">
        <v>137</v>
      </c>
      <c r="AB777" s="0" t="s">
        <v>138</v>
      </c>
      <c r="AJ777" s="0" t="s">
        <v>137</v>
      </c>
      <c r="AK777" s="0" t="s">
        <v>137</v>
      </c>
      <c r="AL777" s="0" t="s">
        <v>138</v>
      </c>
      <c r="AM777" s="0" t="s">
        <v>138</v>
      </c>
      <c r="AP777" s="0" t="s">
        <v>138</v>
      </c>
      <c r="AW777" s="0" t="s">
        <v>138</v>
      </c>
      <c r="AX777" s="0" t="s">
        <v>138</v>
      </c>
      <c r="AY777" s="0" t="s">
        <v>140</v>
      </c>
      <c r="AZ777" s="0" t="s">
        <v>137</v>
      </c>
      <c r="BR777" s="0" t="s">
        <v>138</v>
      </c>
      <c r="BS777" s="0" t="s">
        <v>138</v>
      </c>
      <c r="BX777" s="0" t="s">
        <v>138</v>
      </c>
      <c r="BY777" s="0" t="s">
        <v>138</v>
      </c>
      <c r="BZ777" s="0" t="s">
        <v>138</v>
      </c>
      <c r="CA777" s="0" t="s">
        <v>137</v>
      </c>
      <c r="CB777" s="0" t="s">
        <v>138</v>
      </c>
      <c r="FM777" s="0" t="s">
        <v>151</v>
      </c>
      <c r="FN777" s="0" t="s">
        <v>151</v>
      </c>
      <c r="FO777" s="0" t="s">
        <v>151</v>
      </c>
      <c r="FP777" s="0" t="s">
        <v>151</v>
      </c>
      <c r="FQ777" s="0" t="s">
        <v>294</v>
      </c>
      <c r="FR777" s="0" t="s">
        <v>151</v>
      </c>
      <c r="FS777" s="0" t="s">
        <v>294</v>
      </c>
      <c r="FT777" s="0" t="s">
        <v>151</v>
      </c>
      <c r="FU777" s="0" t="s">
        <v>151</v>
      </c>
      <c r="GF777" s="0" t="s">
        <v>148</v>
      </c>
      <c r="GG777" s="0" t="s">
        <v>148</v>
      </c>
      <c r="GL777" s="0" t="s">
        <v>136</v>
      </c>
    </row>
    <row r="778" customFormat="false" ht="12.75" hidden="false" customHeight="false" outlineLevel="0" collapsed="false">
      <c r="A778" s="0" t="n">
        <v>2431</v>
      </c>
      <c r="B778" s="0" t="s">
        <v>2520</v>
      </c>
      <c r="C778" s="0" t="s">
        <v>2521</v>
      </c>
      <c r="G778" s="0" t="s">
        <v>2522</v>
      </c>
      <c r="H778" s="0" t="n">
        <v>20011023</v>
      </c>
      <c r="I778" s="0" t="s">
        <v>99</v>
      </c>
      <c r="J778" s="0" t="s">
        <v>137</v>
      </c>
      <c r="K778" s="0" t="s">
        <v>138</v>
      </c>
      <c r="L778" s="0" t="s">
        <v>138</v>
      </c>
      <c r="M778" s="0" t="s">
        <v>137</v>
      </c>
      <c r="N778" s="0" t="s">
        <v>137</v>
      </c>
      <c r="O778" s="0" t="s">
        <v>137</v>
      </c>
      <c r="P778" s="0" t="s">
        <v>137</v>
      </c>
      <c r="Q778" s="0" t="s">
        <v>137</v>
      </c>
      <c r="R778" s="0" t="s">
        <v>137</v>
      </c>
      <c r="S778" s="0" t="s">
        <v>138</v>
      </c>
      <c r="T778" s="0" t="s">
        <v>137</v>
      </c>
      <c r="U778" s="0" t="s">
        <v>142</v>
      </c>
      <c r="V778" s="0" t="s">
        <v>138</v>
      </c>
      <c r="W778" s="0" t="s">
        <v>138</v>
      </c>
      <c r="X778" s="0" t="s">
        <v>138</v>
      </c>
      <c r="Y778" s="0" t="s">
        <v>138</v>
      </c>
      <c r="AA778" s="0" t="s">
        <v>137</v>
      </c>
      <c r="AB778" s="0" t="s">
        <v>137</v>
      </c>
      <c r="AJ778" s="0" t="s">
        <v>137</v>
      </c>
      <c r="AK778" s="0" t="s">
        <v>137</v>
      </c>
      <c r="AL778" s="0" t="s">
        <v>137</v>
      </c>
      <c r="AM778" s="0" t="s">
        <v>137</v>
      </c>
      <c r="AN778" s="0" t="s">
        <v>137</v>
      </c>
      <c r="AP778" s="0" t="s">
        <v>138</v>
      </c>
      <c r="AW778" s="0" t="s">
        <v>137</v>
      </c>
      <c r="AX778" s="0" t="s">
        <v>138</v>
      </c>
      <c r="AY778" s="0" t="s">
        <v>140</v>
      </c>
      <c r="AZ778" s="0" t="s">
        <v>137</v>
      </c>
      <c r="BR778" s="0" t="s">
        <v>137</v>
      </c>
      <c r="BS778" s="0" t="s">
        <v>137</v>
      </c>
      <c r="BX778" s="0" t="s">
        <v>137</v>
      </c>
      <c r="BY778" s="0" t="s">
        <v>138</v>
      </c>
      <c r="BZ778" s="0" t="s">
        <v>138</v>
      </c>
      <c r="CA778" s="0" t="s">
        <v>138</v>
      </c>
      <c r="CB778" s="0" t="s">
        <v>138</v>
      </c>
      <c r="GF778" s="0" t="s">
        <v>148</v>
      </c>
      <c r="GG778" s="0" t="s">
        <v>148</v>
      </c>
      <c r="GH778" s="0" t="s">
        <v>138</v>
      </c>
      <c r="GI778" s="0" t="s">
        <v>138</v>
      </c>
      <c r="GJ778" s="0" t="s">
        <v>138</v>
      </c>
      <c r="GK778" s="0" t="s">
        <v>137</v>
      </c>
      <c r="GL778" s="0" t="s">
        <v>136</v>
      </c>
    </row>
    <row r="779" customFormat="false" ht="12.75" hidden="false" customHeight="false" outlineLevel="0" collapsed="false">
      <c r="A779" s="0" t="n">
        <v>2432</v>
      </c>
      <c r="B779" s="0" t="s">
        <v>2523</v>
      </c>
      <c r="C779" s="0" t="s">
        <v>2521</v>
      </c>
      <c r="G779" s="0" t="s">
        <v>2524</v>
      </c>
      <c r="H779" s="0" t="n">
        <v>20011030</v>
      </c>
      <c r="I779" s="0" t="s">
        <v>99</v>
      </c>
      <c r="J779" s="0" t="s">
        <v>137</v>
      </c>
      <c r="K779" s="0" t="s">
        <v>138</v>
      </c>
      <c r="L779" s="0" t="s">
        <v>138</v>
      </c>
      <c r="M779" s="0" t="s">
        <v>137</v>
      </c>
      <c r="N779" s="0" t="s">
        <v>137</v>
      </c>
      <c r="O779" s="0" t="s">
        <v>137</v>
      </c>
      <c r="P779" s="0" t="s">
        <v>138</v>
      </c>
      <c r="Q779" s="0" t="s">
        <v>138</v>
      </c>
      <c r="R779" s="0" t="s">
        <v>137</v>
      </c>
      <c r="S779" s="0" t="s">
        <v>138</v>
      </c>
      <c r="T779" s="0" t="s">
        <v>137</v>
      </c>
      <c r="U779" s="0" t="s">
        <v>142</v>
      </c>
      <c r="V779" s="0" t="s">
        <v>137</v>
      </c>
      <c r="W779" s="0" t="s">
        <v>137</v>
      </c>
      <c r="X779" s="0" t="s">
        <v>138</v>
      </c>
      <c r="Y779" s="0" t="s">
        <v>138</v>
      </c>
      <c r="AA779" s="0" t="s">
        <v>137</v>
      </c>
      <c r="AB779" s="0" t="s">
        <v>137</v>
      </c>
      <c r="AJ779" s="0" t="s">
        <v>137</v>
      </c>
      <c r="AK779" s="0" t="s">
        <v>137</v>
      </c>
      <c r="AL779" s="0" t="s">
        <v>137</v>
      </c>
      <c r="AM779" s="0" t="s">
        <v>137</v>
      </c>
      <c r="AN779" s="0" t="s">
        <v>137</v>
      </c>
      <c r="AP779" s="0" t="s">
        <v>137</v>
      </c>
      <c r="AW779" s="0" t="s">
        <v>137</v>
      </c>
      <c r="AX779" s="0" t="s">
        <v>138</v>
      </c>
      <c r="AY779" s="0" t="s">
        <v>140</v>
      </c>
      <c r="AZ779" s="0" t="s">
        <v>137</v>
      </c>
      <c r="BR779" s="0" t="s">
        <v>137</v>
      </c>
      <c r="BS779" s="0" t="s">
        <v>137</v>
      </c>
      <c r="BX779" s="0" t="s">
        <v>137</v>
      </c>
      <c r="BY779" s="0" t="s">
        <v>137</v>
      </c>
      <c r="BZ779" s="0" t="s">
        <v>138</v>
      </c>
      <c r="CA779" s="0" t="s">
        <v>138</v>
      </c>
      <c r="CB779" s="0" t="s">
        <v>138</v>
      </c>
      <c r="GF779" s="0" t="s">
        <v>146</v>
      </c>
      <c r="GG779" s="0" t="s">
        <v>146</v>
      </c>
      <c r="GH779" s="0" t="s">
        <v>138</v>
      </c>
      <c r="GI779" s="0" t="s">
        <v>138</v>
      </c>
      <c r="GJ779" s="0" t="s">
        <v>138</v>
      </c>
      <c r="GK779" s="0" t="s">
        <v>138</v>
      </c>
      <c r="GL779" s="0" t="s">
        <v>136</v>
      </c>
    </row>
    <row r="780" customFormat="false" ht="12.75" hidden="false" customHeight="false" outlineLevel="0" collapsed="false">
      <c r="A780" s="0" t="n">
        <v>2433</v>
      </c>
      <c r="B780" s="0" t="s">
        <v>2525</v>
      </c>
      <c r="C780" s="0" t="s">
        <v>2526</v>
      </c>
      <c r="G780" s="0" t="s">
        <v>2527</v>
      </c>
      <c r="H780" s="0" t="n">
        <v>20011012</v>
      </c>
      <c r="I780" s="0" t="s">
        <v>292</v>
      </c>
      <c r="J780" s="0" t="s">
        <v>137</v>
      </c>
      <c r="K780" s="0" t="s">
        <v>138</v>
      </c>
      <c r="L780" s="0" t="s">
        <v>138</v>
      </c>
      <c r="M780" s="0" t="s">
        <v>137</v>
      </c>
      <c r="N780" s="0" t="s">
        <v>137</v>
      </c>
      <c r="O780" s="0" t="s">
        <v>137</v>
      </c>
      <c r="P780" s="0" t="s">
        <v>138</v>
      </c>
      <c r="Q780" s="0" t="s">
        <v>137</v>
      </c>
      <c r="R780" s="0" t="s">
        <v>137</v>
      </c>
      <c r="S780" s="0" t="s">
        <v>138</v>
      </c>
      <c r="T780" s="0" t="s">
        <v>137</v>
      </c>
      <c r="U780" s="0" t="s">
        <v>139</v>
      </c>
      <c r="V780" s="0" t="s">
        <v>138</v>
      </c>
      <c r="W780" s="0" t="s">
        <v>137</v>
      </c>
      <c r="X780" s="0" t="s">
        <v>138</v>
      </c>
      <c r="Y780" s="0" t="s">
        <v>138</v>
      </c>
      <c r="AA780" s="0" t="s">
        <v>137</v>
      </c>
      <c r="AB780" s="0" t="s">
        <v>137</v>
      </c>
      <c r="AJ780" s="0" t="s">
        <v>137</v>
      </c>
      <c r="AK780" s="0" t="s">
        <v>137</v>
      </c>
      <c r="AP780" s="0" t="s">
        <v>137</v>
      </c>
      <c r="AW780" s="0" t="s">
        <v>137</v>
      </c>
      <c r="AX780" s="0" t="s">
        <v>137</v>
      </c>
      <c r="AY780" s="0" t="s">
        <v>140</v>
      </c>
      <c r="AZ780" s="0" t="s">
        <v>137</v>
      </c>
      <c r="BR780" s="0" t="s">
        <v>137</v>
      </c>
      <c r="BS780" s="0" t="s">
        <v>138</v>
      </c>
      <c r="BT780" s="0" t="s">
        <v>137</v>
      </c>
      <c r="BU780" s="0" t="s">
        <v>137</v>
      </c>
      <c r="BX780" s="0" t="s">
        <v>138</v>
      </c>
      <c r="BY780" s="0" t="s">
        <v>137</v>
      </c>
      <c r="BZ780" s="0" t="s">
        <v>138</v>
      </c>
      <c r="CA780" s="0" t="s">
        <v>137</v>
      </c>
      <c r="CB780" s="0" t="s">
        <v>137</v>
      </c>
      <c r="GF780" s="0" t="s">
        <v>141</v>
      </c>
      <c r="GG780" s="0" t="s">
        <v>141</v>
      </c>
      <c r="GL780" s="0" t="s">
        <v>136</v>
      </c>
    </row>
    <row r="781" customFormat="false" ht="12.75" hidden="false" customHeight="false" outlineLevel="0" collapsed="false">
      <c r="A781" s="0" t="n">
        <v>2434</v>
      </c>
      <c r="B781" s="0" t="s">
        <v>2528</v>
      </c>
      <c r="C781" s="0" t="s">
        <v>2526</v>
      </c>
      <c r="G781" s="0" t="s">
        <v>2529</v>
      </c>
      <c r="H781" s="0" t="n">
        <v>20011015</v>
      </c>
      <c r="I781" s="0" t="s">
        <v>292</v>
      </c>
      <c r="J781" s="0" t="s">
        <v>137</v>
      </c>
      <c r="K781" s="0" t="s">
        <v>137</v>
      </c>
      <c r="L781" s="0" t="s">
        <v>137</v>
      </c>
      <c r="M781" s="0" t="s">
        <v>137</v>
      </c>
      <c r="N781" s="0" t="s">
        <v>138</v>
      </c>
      <c r="O781" s="0" t="s">
        <v>138</v>
      </c>
      <c r="P781" s="0" t="s">
        <v>137</v>
      </c>
      <c r="Q781" s="0" t="s">
        <v>137</v>
      </c>
      <c r="R781" s="0" t="s">
        <v>137</v>
      </c>
      <c r="S781" s="0" t="s">
        <v>138</v>
      </c>
      <c r="T781" s="0" t="s">
        <v>137</v>
      </c>
      <c r="U781" s="0" t="s">
        <v>139</v>
      </c>
      <c r="V781" s="0" t="s">
        <v>138</v>
      </c>
      <c r="W781" s="0" t="s">
        <v>137</v>
      </c>
      <c r="X781" s="0" t="s">
        <v>138</v>
      </c>
      <c r="Y781" s="0" t="s">
        <v>138</v>
      </c>
      <c r="AA781" s="0" t="s">
        <v>137</v>
      </c>
      <c r="AB781" s="0" t="s">
        <v>137</v>
      </c>
      <c r="AJ781" s="0" t="s">
        <v>137</v>
      </c>
      <c r="AK781" s="0" t="s">
        <v>137</v>
      </c>
      <c r="AP781" s="0" t="s">
        <v>138</v>
      </c>
      <c r="AW781" s="0" t="s">
        <v>137</v>
      </c>
      <c r="AX781" s="0" t="s">
        <v>137</v>
      </c>
      <c r="AY781" s="0" t="s">
        <v>140</v>
      </c>
      <c r="AZ781" s="0" t="s">
        <v>137</v>
      </c>
      <c r="BR781" s="0" t="s">
        <v>137</v>
      </c>
      <c r="BS781" s="0" t="s">
        <v>137</v>
      </c>
      <c r="BT781" s="0" t="s">
        <v>138</v>
      </c>
      <c r="BU781" s="0" t="s">
        <v>137</v>
      </c>
      <c r="BX781" s="0" t="s">
        <v>138</v>
      </c>
      <c r="BY781" s="0" t="s">
        <v>138</v>
      </c>
      <c r="BZ781" s="0" t="s">
        <v>138</v>
      </c>
      <c r="CA781" s="0" t="s">
        <v>138</v>
      </c>
      <c r="CB781" s="0" t="s">
        <v>137</v>
      </c>
      <c r="GF781" s="0" t="s">
        <v>141</v>
      </c>
      <c r="GG781" s="0" t="s">
        <v>141</v>
      </c>
      <c r="GL781" s="0" t="s">
        <v>136</v>
      </c>
    </row>
    <row r="782" customFormat="false" ht="12.75" hidden="false" customHeight="false" outlineLevel="0" collapsed="false">
      <c r="A782" s="0" t="n">
        <v>2435</v>
      </c>
      <c r="B782" s="0" t="s">
        <v>2530</v>
      </c>
      <c r="C782" s="0" t="s">
        <v>2526</v>
      </c>
      <c r="G782" s="0" t="s">
        <v>2531</v>
      </c>
      <c r="H782" s="0" t="n">
        <v>20011030</v>
      </c>
      <c r="I782" s="0" t="s">
        <v>292</v>
      </c>
      <c r="J782" s="0" t="s">
        <v>137</v>
      </c>
      <c r="K782" s="0" t="s">
        <v>137</v>
      </c>
      <c r="L782" s="0" t="s">
        <v>138</v>
      </c>
      <c r="M782" s="0" t="s">
        <v>138</v>
      </c>
      <c r="N782" s="0" t="s">
        <v>137</v>
      </c>
      <c r="O782" s="0" t="s">
        <v>137</v>
      </c>
      <c r="P782" s="0" t="s">
        <v>138</v>
      </c>
      <c r="Q782" s="0" t="s">
        <v>137</v>
      </c>
      <c r="R782" s="0" t="s">
        <v>137</v>
      </c>
      <c r="S782" s="0" t="s">
        <v>138</v>
      </c>
      <c r="T782" s="0" t="s">
        <v>137</v>
      </c>
      <c r="U782" s="0" t="s">
        <v>139</v>
      </c>
      <c r="V782" s="0" t="s">
        <v>138</v>
      </c>
      <c r="W782" s="0" t="s">
        <v>137</v>
      </c>
      <c r="X782" s="0" t="s">
        <v>138</v>
      </c>
      <c r="Y782" s="0" t="s">
        <v>138</v>
      </c>
      <c r="AA782" s="0" t="s">
        <v>137</v>
      </c>
      <c r="AB782" s="0" t="s">
        <v>137</v>
      </c>
      <c r="AJ782" s="0" t="s">
        <v>137</v>
      </c>
      <c r="AK782" s="0" t="s">
        <v>138</v>
      </c>
      <c r="AP782" s="0" t="s">
        <v>137</v>
      </c>
      <c r="AW782" s="0" t="s">
        <v>137</v>
      </c>
      <c r="AX782" s="0" t="s">
        <v>137</v>
      </c>
      <c r="AY782" s="0" t="s">
        <v>140</v>
      </c>
      <c r="AZ782" s="0" t="s">
        <v>137</v>
      </c>
      <c r="BR782" s="0" t="s">
        <v>138</v>
      </c>
      <c r="BS782" s="0" t="s">
        <v>137</v>
      </c>
      <c r="BT782" s="0" t="s">
        <v>137</v>
      </c>
      <c r="BU782" s="0" t="s">
        <v>137</v>
      </c>
      <c r="BX782" s="0" t="s">
        <v>137</v>
      </c>
      <c r="BY782" s="0" t="s">
        <v>138</v>
      </c>
      <c r="BZ782" s="0" t="s">
        <v>138</v>
      </c>
      <c r="CA782" s="0" t="s">
        <v>138</v>
      </c>
      <c r="CB782" s="0" t="s">
        <v>137</v>
      </c>
      <c r="GF782" s="0" t="s">
        <v>141</v>
      </c>
      <c r="GG782" s="0" t="s">
        <v>141</v>
      </c>
      <c r="GL782" s="0" t="s">
        <v>136</v>
      </c>
    </row>
    <row r="783" customFormat="false" ht="12.75" hidden="false" customHeight="false" outlineLevel="0" collapsed="false">
      <c r="A783" s="0" t="n">
        <v>2436</v>
      </c>
      <c r="B783" s="0" t="s">
        <v>2532</v>
      </c>
      <c r="C783" s="0" t="s">
        <v>2526</v>
      </c>
      <c r="G783" s="0" t="s">
        <v>2533</v>
      </c>
      <c r="H783" s="0" t="n">
        <v>20011012</v>
      </c>
      <c r="I783" s="0" t="s">
        <v>292</v>
      </c>
      <c r="J783" s="0" t="s">
        <v>137</v>
      </c>
      <c r="K783" s="0" t="s">
        <v>137</v>
      </c>
      <c r="L783" s="0" t="s">
        <v>138</v>
      </c>
      <c r="M783" s="0" t="s">
        <v>137</v>
      </c>
      <c r="N783" s="0" t="s">
        <v>137</v>
      </c>
      <c r="O783" s="0" t="s">
        <v>138</v>
      </c>
      <c r="P783" s="0" t="s">
        <v>138</v>
      </c>
      <c r="Q783" s="0" t="s">
        <v>137</v>
      </c>
      <c r="R783" s="0" t="s">
        <v>137</v>
      </c>
      <c r="S783" s="0" t="s">
        <v>138</v>
      </c>
      <c r="T783" s="0" t="s">
        <v>137</v>
      </c>
      <c r="U783" s="0" t="s">
        <v>145</v>
      </c>
      <c r="V783" s="0" t="s">
        <v>137</v>
      </c>
      <c r="W783" s="0" t="s">
        <v>137</v>
      </c>
      <c r="X783" s="0" t="s">
        <v>138</v>
      </c>
      <c r="Y783" s="0" t="s">
        <v>137</v>
      </c>
      <c r="Z783" s="0" t="s">
        <v>137</v>
      </c>
      <c r="AA783" s="0" t="s">
        <v>137</v>
      </c>
      <c r="AB783" s="0" t="s">
        <v>137</v>
      </c>
      <c r="AJ783" s="0" t="s">
        <v>137</v>
      </c>
      <c r="AK783" s="0" t="s">
        <v>137</v>
      </c>
      <c r="AP783" s="0" t="s">
        <v>138</v>
      </c>
      <c r="AW783" s="0" t="s">
        <v>137</v>
      </c>
      <c r="AX783" s="0" t="s">
        <v>137</v>
      </c>
      <c r="AY783" s="0" t="s">
        <v>140</v>
      </c>
      <c r="AZ783" s="0" t="s">
        <v>137</v>
      </c>
      <c r="BR783" s="0" t="s">
        <v>138</v>
      </c>
      <c r="BS783" s="0" t="s">
        <v>137</v>
      </c>
      <c r="BT783" s="0" t="s">
        <v>138</v>
      </c>
      <c r="BU783" s="0" t="s">
        <v>137</v>
      </c>
      <c r="BX783" s="0" t="s">
        <v>138</v>
      </c>
      <c r="BY783" s="0" t="s">
        <v>138</v>
      </c>
      <c r="BZ783" s="0" t="s">
        <v>137</v>
      </c>
      <c r="CA783" s="0" t="s">
        <v>137</v>
      </c>
      <c r="CB783" s="0" t="s">
        <v>137</v>
      </c>
      <c r="GF783" s="0" t="s">
        <v>141</v>
      </c>
      <c r="GG783" s="0" t="s">
        <v>141</v>
      </c>
      <c r="GL783" s="0" t="s">
        <v>136</v>
      </c>
    </row>
    <row r="784" customFormat="false" ht="12.75" hidden="false" customHeight="false" outlineLevel="0" collapsed="false">
      <c r="A784" s="0" t="n">
        <v>2437</v>
      </c>
      <c r="B784" s="0" t="s">
        <v>2534</v>
      </c>
      <c r="C784" s="0" t="s">
        <v>2526</v>
      </c>
      <c r="G784" s="0" t="s">
        <v>2535</v>
      </c>
      <c r="H784" s="0" t="n">
        <v>20011015</v>
      </c>
      <c r="I784" s="0" t="s">
        <v>292</v>
      </c>
      <c r="J784" s="0" t="s">
        <v>137</v>
      </c>
      <c r="K784" s="0" t="s">
        <v>138</v>
      </c>
      <c r="L784" s="0" t="s">
        <v>138</v>
      </c>
      <c r="M784" s="0" t="s">
        <v>138</v>
      </c>
      <c r="N784" s="0" t="s">
        <v>138</v>
      </c>
      <c r="O784" s="0" t="s">
        <v>138</v>
      </c>
      <c r="P784" s="0" t="s">
        <v>138</v>
      </c>
      <c r="Q784" s="0" t="s">
        <v>137</v>
      </c>
      <c r="R784" s="0" t="s">
        <v>137</v>
      </c>
      <c r="S784" s="0" t="s">
        <v>138</v>
      </c>
      <c r="T784" s="0" t="s">
        <v>137</v>
      </c>
      <c r="U784" s="0" t="s">
        <v>139</v>
      </c>
      <c r="V784" s="0" t="s">
        <v>137</v>
      </c>
      <c r="W784" s="0" t="s">
        <v>137</v>
      </c>
      <c r="X784" s="0" t="s">
        <v>138</v>
      </c>
      <c r="Y784" s="0" t="s">
        <v>137</v>
      </c>
      <c r="Z784" s="0" t="s">
        <v>137</v>
      </c>
      <c r="AA784" s="0" t="s">
        <v>137</v>
      </c>
      <c r="AB784" s="0" t="s">
        <v>137</v>
      </c>
      <c r="AJ784" s="0" t="s">
        <v>137</v>
      </c>
      <c r="AK784" s="0" t="s">
        <v>137</v>
      </c>
      <c r="AP784" s="0" t="s">
        <v>138</v>
      </c>
      <c r="AW784" s="0" t="s">
        <v>137</v>
      </c>
      <c r="AX784" s="0" t="s">
        <v>137</v>
      </c>
      <c r="AY784" s="0" t="s">
        <v>150</v>
      </c>
      <c r="AZ784" s="0" t="s">
        <v>137</v>
      </c>
      <c r="BR784" s="0" t="s">
        <v>137</v>
      </c>
      <c r="BS784" s="0" t="s">
        <v>137</v>
      </c>
      <c r="BT784" s="0" t="s">
        <v>137</v>
      </c>
      <c r="BU784" s="0" t="s">
        <v>137</v>
      </c>
      <c r="BX784" s="0" t="s">
        <v>137</v>
      </c>
      <c r="BY784" s="0" t="s">
        <v>138</v>
      </c>
      <c r="BZ784" s="0" t="s">
        <v>138</v>
      </c>
      <c r="CA784" s="0" t="s">
        <v>137</v>
      </c>
      <c r="CB784" s="0" t="s">
        <v>137</v>
      </c>
      <c r="GF784" s="0" t="s">
        <v>146</v>
      </c>
      <c r="GG784" s="0" t="s">
        <v>146</v>
      </c>
      <c r="GL784" s="0" t="s">
        <v>136</v>
      </c>
    </row>
    <row r="785" customFormat="false" ht="12.75" hidden="false" customHeight="false" outlineLevel="0" collapsed="false">
      <c r="A785" s="0" t="n">
        <v>2438</v>
      </c>
      <c r="B785" s="0" t="s">
        <v>2536</v>
      </c>
      <c r="C785" s="0" t="s">
        <v>2526</v>
      </c>
      <c r="G785" s="0" t="s">
        <v>2537</v>
      </c>
      <c r="H785" s="0" t="n">
        <v>20011012</v>
      </c>
      <c r="I785" s="0" t="s">
        <v>292</v>
      </c>
      <c r="J785" s="0" t="s">
        <v>137</v>
      </c>
      <c r="K785" s="0" t="s">
        <v>138</v>
      </c>
      <c r="L785" s="0" t="s">
        <v>138</v>
      </c>
      <c r="M785" s="0" t="s">
        <v>138</v>
      </c>
      <c r="N785" s="0" t="s">
        <v>138</v>
      </c>
      <c r="O785" s="0" t="s">
        <v>138</v>
      </c>
      <c r="P785" s="0" t="s">
        <v>138</v>
      </c>
      <c r="Q785" s="0" t="s">
        <v>137</v>
      </c>
      <c r="R785" s="0" t="s">
        <v>137</v>
      </c>
      <c r="S785" s="0" t="s">
        <v>138</v>
      </c>
      <c r="T785" s="0" t="s">
        <v>137</v>
      </c>
      <c r="U785" s="0" t="s">
        <v>139</v>
      </c>
      <c r="V785" s="0" t="s">
        <v>138</v>
      </c>
      <c r="W785" s="0" t="s">
        <v>137</v>
      </c>
      <c r="X785" s="0" t="s">
        <v>138</v>
      </c>
      <c r="Y785" s="0" t="s">
        <v>138</v>
      </c>
      <c r="AA785" s="0" t="s">
        <v>137</v>
      </c>
      <c r="AB785" s="0" t="s">
        <v>137</v>
      </c>
      <c r="AJ785" s="0" t="s">
        <v>137</v>
      </c>
      <c r="AK785" s="0" t="s">
        <v>137</v>
      </c>
      <c r="AP785" s="0" t="s">
        <v>137</v>
      </c>
      <c r="AW785" s="0" t="s">
        <v>137</v>
      </c>
      <c r="AX785" s="0" t="s">
        <v>137</v>
      </c>
      <c r="AY785" s="0" t="s">
        <v>140</v>
      </c>
      <c r="AZ785" s="0" t="s">
        <v>137</v>
      </c>
      <c r="BR785" s="0" t="s">
        <v>137</v>
      </c>
      <c r="BS785" s="0" t="s">
        <v>137</v>
      </c>
      <c r="BT785" s="0" t="s">
        <v>137</v>
      </c>
      <c r="BU785" s="0" t="s">
        <v>137</v>
      </c>
      <c r="BX785" s="0" t="s">
        <v>138</v>
      </c>
      <c r="BY785" s="0" t="s">
        <v>138</v>
      </c>
      <c r="BZ785" s="0" t="s">
        <v>138</v>
      </c>
      <c r="CA785" s="0" t="s">
        <v>138</v>
      </c>
      <c r="CB785" s="0" t="s">
        <v>137</v>
      </c>
      <c r="GF785" s="0" t="s">
        <v>141</v>
      </c>
      <c r="GG785" s="0" t="s">
        <v>141</v>
      </c>
      <c r="GL785" s="0" t="s">
        <v>136</v>
      </c>
    </row>
    <row r="786" customFormat="false" ht="12.75" hidden="false" customHeight="false" outlineLevel="0" collapsed="false">
      <c r="A786" s="0" t="n">
        <v>2439</v>
      </c>
      <c r="B786" s="0" t="s">
        <v>2538</v>
      </c>
      <c r="C786" s="0" t="s">
        <v>2526</v>
      </c>
      <c r="G786" s="0" t="s">
        <v>2539</v>
      </c>
      <c r="H786" s="0" t="n">
        <v>20011012</v>
      </c>
      <c r="I786" s="0" t="s">
        <v>292</v>
      </c>
      <c r="J786" s="0" t="s">
        <v>137</v>
      </c>
      <c r="K786" s="0" t="s">
        <v>137</v>
      </c>
      <c r="L786" s="0" t="s">
        <v>138</v>
      </c>
      <c r="M786" s="0" t="s">
        <v>138</v>
      </c>
      <c r="N786" s="0" t="s">
        <v>138</v>
      </c>
      <c r="O786" s="0" t="s">
        <v>138</v>
      </c>
      <c r="P786" s="0" t="s">
        <v>138</v>
      </c>
      <c r="Q786" s="0" t="s">
        <v>137</v>
      </c>
      <c r="R786" s="0" t="s">
        <v>137</v>
      </c>
      <c r="S786" s="0" t="s">
        <v>138</v>
      </c>
      <c r="T786" s="0" t="s">
        <v>137</v>
      </c>
      <c r="U786" s="0" t="s">
        <v>139</v>
      </c>
      <c r="V786" s="0" t="s">
        <v>138</v>
      </c>
      <c r="W786" s="0" t="s">
        <v>137</v>
      </c>
      <c r="X786" s="0" t="s">
        <v>138</v>
      </c>
      <c r="Y786" s="0" t="s">
        <v>137</v>
      </c>
      <c r="Z786" s="0" t="s">
        <v>137</v>
      </c>
      <c r="AA786" s="0" t="s">
        <v>137</v>
      </c>
      <c r="AB786" s="0" t="s">
        <v>137</v>
      </c>
      <c r="AJ786" s="0" t="s">
        <v>137</v>
      </c>
      <c r="AK786" s="0" t="s">
        <v>137</v>
      </c>
      <c r="AP786" s="0" t="s">
        <v>138</v>
      </c>
      <c r="AW786" s="0" t="s">
        <v>137</v>
      </c>
      <c r="AX786" s="0" t="s">
        <v>137</v>
      </c>
      <c r="AY786" s="0" t="s">
        <v>140</v>
      </c>
      <c r="AZ786" s="0" t="s">
        <v>137</v>
      </c>
      <c r="BR786" s="0" t="s">
        <v>137</v>
      </c>
      <c r="BS786" s="0" t="s">
        <v>137</v>
      </c>
      <c r="BT786" s="0" t="s">
        <v>138</v>
      </c>
      <c r="BU786" s="0" t="s">
        <v>137</v>
      </c>
      <c r="BX786" s="0" t="s">
        <v>138</v>
      </c>
      <c r="BY786" s="0" t="s">
        <v>138</v>
      </c>
      <c r="BZ786" s="0" t="s">
        <v>138</v>
      </c>
      <c r="CA786" s="0" t="s">
        <v>138</v>
      </c>
      <c r="CB786" s="0" t="s">
        <v>138</v>
      </c>
      <c r="GF786" s="0" t="s">
        <v>141</v>
      </c>
      <c r="GG786" s="0" t="s">
        <v>141</v>
      </c>
      <c r="GL786" s="0" t="s">
        <v>136</v>
      </c>
    </row>
    <row r="787" customFormat="false" ht="12.75" hidden="false" customHeight="false" outlineLevel="0" collapsed="false">
      <c r="A787" s="0" t="n">
        <v>2440</v>
      </c>
      <c r="B787" s="0" t="s">
        <v>2540</v>
      </c>
      <c r="C787" s="0" t="s">
        <v>2526</v>
      </c>
      <c r="G787" s="0" t="s">
        <v>2541</v>
      </c>
      <c r="H787" s="0" t="n">
        <v>20011030</v>
      </c>
      <c r="I787" s="0" t="s">
        <v>292</v>
      </c>
      <c r="J787" s="0" t="s">
        <v>137</v>
      </c>
      <c r="K787" s="0" t="s">
        <v>137</v>
      </c>
      <c r="L787" s="0" t="s">
        <v>138</v>
      </c>
      <c r="M787" s="0" t="s">
        <v>138</v>
      </c>
      <c r="N787" s="0" t="s">
        <v>138</v>
      </c>
      <c r="O787" s="0" t="s">
        <v>137</v>
      </c>
      <c r="P787" s="0" t="s">
        <v>138</v>
      </c>
      <c r="Q787" s="0" t="s">
        <v>137</v>
      </c>
      <c r="R787" s="0" t="s">
        <v>137</v>
      </c>
      <c r="S787" s="0" t="s">
        <v>138</v>
      </c>
      <c r="T787" s="0" t="s">
        <v>137</v>
      </c>
      <c r="U787" s="0" t="s">
        <v>139</v>
      </c>
      <c r="V787" s="0" t="s">
        <v>138</v>
      </c>
      <c r="W787" s="0" t="s">
        <v>137</v>
      </c>
      <c r="X787" s="0" t="s">
        <v>138</v>
      </c>
      <c r="Y787" s="0" t="s">
        <v>137</v>
      </c>
      <c r="Z787" s="0" t="s">
        <v>138</v>
      </c>
      <c r="AA787" s="0" t="s">
        <v>137</v>
      </c>
      <c r="AB787" s="0" t="s">
        <v>137</v>
      </c>
      <c r="AJ787" s="0" t="s">
        <v>137</v>
      </c>
      <c r="AK787" s="0" t="s">
        <v>137</v>
      </c>
      <c r="AP787" s="0" t="s">
        <v>137</v>
      </c>
      <c r="AW787" s="0" t="s">
        <v>137</v>
      </c>
      <c r="AX787" s="0" t="s">
        <v>137</v>
      </c>
      <c r="AY787" s="0" t="s">
        <v>150</v>
      </c>
      <c r="AZ787" s="0" t="s">
        <v>137</v>
      </c>
      <c r="BR787" s="0" t="s">
        <v>138</v>
      </c>
      <c r="BS787" s="0" t="s">
        <v>138</v>
      </c>
      <c r="BT787" s="0" t="s">
        <v>138</v>
      </c>
      <c r="BU787" s="0" t="s">
        <v>137</v>
      </c>
      <c r="BX787" s="0" t="s">
        <v>137</v>
      </c>
      <c r="BY787" s="0" t="s">
        <v>138</v>
      </c>
      <c r="BZ787" s="0" t="s">
        <v>138</v>
      </c>
      <c r="CA787" s="0" t="s">
        <v>138</v>
      </c>
      <c r="CB787" s="0" t="s">
        <v>137</v>
      </c>
      <c r="GF787" s="0" t="s">
        <v>143</v>
      </c>
      <c r="GG787" s="0" t="s">
        <v>143</v>
      </c>
      <c r="GL787" s="0" t="s">
        <v>136</v>
      </c>
    </row>
    <row r="788" customFormat="false" ht="12.75" hidden="false" customHeight="false" outlineLevel="0" collapsed="false">
      <c r="A788" s="0" t="n">
        <v>2441</v>
      </c>
      <c r="B788" s="0" t="s">
        <v>2542</v>
      </c>
      <c r="C788" s="0" t="s">
        <v>2526</v>
      </c>
      <c r="G788" s="0" t="s">
        <v>2543</v>
      </c>
      <c r="H788" s="0" t="n">
        <v>20011015</v>
      </c>
      <c r="I788" s="0" t="s">
        <v>292</v>
      </c>
      <c r="J788" s="0" t="s">
        <v>137</v>
      </c>
      <c r="K788" s="0" t="s">
        <v>138</v>
      </c>
      <c r="L788" s="0" t="s">
        <v>138</v>
      </c>
      <c r="M788" s="0" t="s">
        <v>138</v>
      </c>
      <c r="N788" s="0" t="s">
        <v>138</v>
      </c>
      <c r="O788" s="0" t="s">
        <v>138</v>
      </c>
      <c r="P788" s="0" t="s">
        <v>138</v>
      </c>
      <c r="Q788" s="0" t="s">
        <v>137</v>
      </c>
      <c r="R788" s="0" t="s">
        <v>137</v>
      </c>
      <c r="S788" s="0" t="s">
        <v>138</v>
      </c>
      <c r="T788" s="0" t="s">
        <v>137</v>
      </c>
      <c r="U788" s="0" t="s">
        <v>139</v>
      </c>
      <c r="V788" s="0" t="s">
        <v>138</v>
      </c>
      <c r="W788" s="0" t="s">
        <v>137</v>
      </c>
      <c r="X788" s="0" t="s">
        <v>138</v>
      </c>
      <c r="Y788" s="0" t="s">
        <v>138</v>
      </c>
      <c r="AA788" s="0" t="s">
        <v>137</v>
      </c>
      <c r="AB788" s="0" t="s">
        <v>137</v>
      </c>
      <c r="AJ788" s="0" t="s">
        <v>137</v>
      </c>
      <c r="AK788" s="0" t="s">
        <v>137</v>
      </c>
      <c r="AP788" s="0" t="s">
        <v>138</v>
      </c>
      <c r="AW788" s="0" t="s">
        <v>137</v>
      </c>
      <c r="AX788" s="0" t="s">
        <v>137</v>
      </c>
      <c r="AY788" s="0" t="s">
        <v>140</v>
      </c>
      <c r="AZ788" s="0" t="s">
        <v>137</v>
      </c>
      <c r="BR788" s="0" t="s">
        <v>138</v>
      </c>
      <c r="BS788" s="0" t="s">
        <v>137</v>
      </c>
      <c r="BT788" s="0" t="s">
        <v>137</v>
      </c>
      <c r="BU788" s="0" t="s">
        <v>137</v>
      </c>
      <c r="BX788" s="0" t="s">
        <v>138</v>
      </c>
      <c r="BY788" s="0" t="s">
        <v>138</v>
      </c>
      <c r="BZ788" s="0" t="s">
        <v>138</v>
      </c>
      <c r="CA788" s="0" t="s">
        <v>138</v>
      </c>
      <c r="CB788" s="0" t="s">
        <v>137</v>
      </c>
      <c r="GF788" s="0" t="s">
        <v>141</v>
      </c>
      <c r="GG788" s="0" t="s">
        <v>141</v>
      </c>
      <c r="GL788" s="0" t="s">
        <v>136</v>
      </c>
    </row>
    <row r="789" customFormat="false" ht="12.75" hidden="false" customHeight="false" outlineLevel="0" collapsed="false">
      <c r="A789" s="0" t="n">
        <v>2442</v>
      </c>
      <c r="B789" s="0" t="s">
        <v>2544</v>
      </c>
      <c r="C789" s="0" t="s">
        <v>2526</v>
      </c>
      <c r="G789" s="0" t="s">
        <v>2545</v>
      </c>
      <c r="H789" s="0" t="n">
        <v>20011015</v>
      </c>
      <c r="I789" s="0" t="s">
        <v>292</v>
      </c>
      <c r="J789" s="0" t="s">
        <v>137</v>
      </c>
      <c r="K789" s="0" t="s">
        <v>138</v>
      </c>
      <c r="L789" s="0" t="s">
        <v>138</v>
      </c>
      <c r="M789" s="0" t="s">
        <v>138</v>
      </c>
      <c r="N789" s="0" t="s">
        <v>138</v>
      </c>
      <c r="O789" s="0" t="s">
        <v>138</v>
      </c>
      <c r="P789" s="0" t="s">
        <v>138</v>
      </c>
      <c r="Q789" s="0" t="s">
        <v>137</v>
      </c>
      <c r="R789" s="0" t="s">
        <v>137</v>
      </c>
      <c r="S789" s="0" t="s">
        <v>138</v>
      </c>
      <c r="T789" s="0" t="s">
        <v>137</v>
      </c>
      <c r="U789" s="0" t="s">
        <v>139</v>
      </c>
      <c r="V789" s="0" t="s">
        <v>138</v>
      </c>
      <c r="W789" s="0" t="s">
        <v>137</v>
      </c>
      <c r="X789" s="0" t="s">
        <v>138</v>
      </c>
      <c r="Y789" s="0" t="s">
        <v>137</v>
      </c>
      <c r="Z789" s="0" t="s">
        <v>138</v>
      </c>
      <c r="AA789" s="0" t="s">
        <v>137</v>
      </c>
      <c r="AB789" s="0" t="s">
        <v>137</v>
      </c>
      <c r="AJ789" s="0" t="s">
        <v>137</v>
      </c>
      <c r="AK789" s="0" t="s">
        <v>138</v>
      </c>
      <c r="AP789" s="0" t="s">
        <v>137</v>
      </c>
      <c r="AW789" s="0" t="s">
        <v>137</v>
      </c>
      <c r="AX789" s="0" t="s">
        <v>137</v>
      </c>
      <c r="AY789" s="0" t="s">
        <v>140</v>
      </c>
      <c r="AZ789" s="0" t="s">
        <v>137</v>
      </c>
      <c r="BR789" s="0" t="s">
        <v>138</v>
      </c>
      <c r="BS789" s="0" t="s">
        <v>137</v>
      </c>
      <c r="BT789" s="0" t="s">
        <v>137</v>
      </c>
      <c r="BU789" s="0" t="s">
        <v>137</v>
      </c>
      <c r="BX789" s="0" t="s">
        <v>138</v>
      </c>
      <c r="BY789" s="0" t="s">
        <v>138</v>
      </c>
      <c r="BZ789" s="0" t="s">
        <v>138</v>
      </c>
      <c r="CA789" s="0" t="s">
        <v>138</v>
      </c>
      <c r="CB789" s="0" t="s">
        <v>137</v>
      </c>
      <c r="GF789" s="0" t="s">
        <v>141</v>
      </c>
      <c r="GG789" s="0" t="s">
        <v>141</v>
      </c>
      <c r="GL789" s="0" t="s">
        <v>136</v>
      </c>
    </row>
    <row r="790" customFormat="false" ht="12.75" hidden="false" customHeight="false" outlineLevel="0" collapsed="false">
      <c r="A790" s="0" t="n">
        <v>2443</v>
      </c>
      <c r="B790" s="0" t="s">
        <v>2546</v>
      </c>
      <c r="C790" s="0" t="s">
        <v>2526</v>
      </c>
      <c r="G790" s="0" t="s">
        <v>2547</v>
      </c>
      <c r="H790" s="0" t="n">
        <v>20011105</v>
      </c>
      <c r="I790" s="0" t="s">
        <v>292</v>
      </c>
      <c r="J790" s="0" t="s">
        <v>137</v>
      </c>
      <c r="K790" s="0" t="s">
        <v>137</v>
      </c>
      <c r="L790" s="0" t="s">
        <v>138</v>
      </c>
      <c r="M790" s="0" t="s">
        <v>138</v>
      </c>
      <c r="N790" s="0" t="s">
        <v>137</v>
      </c>
      <c r="O790" s="0" t="s">
        <v>138</v>
      </c>
      <c r="P790" s="0" t="s">
        <v>138</v>
      </c>
      <c r="Q790" s="0" t="s">
        <v>137</v>
      </c>
      <c r="R790" s="0" t="s">
        <v>137</v>
      </c>
      <c r="S790" s="0" t="s">
        <v>138</v>
      </c>
      <c r="T790" s="0" t="s">
        <v>137</v>
      </c>
      <c r="U790" s="0" t="s">
        <v>139</v>
      </c>
      <c r="V790" s="0" t="s">
        <v>138</v>
      </c>
      <c r="W790" s="0" t="s">
        <v>137</v>
      </c>
      <c r="X790" s="0" t="s">
        <v>138</v>
      </c>
      <c r="Y790" s="0" t="s">
        <v>138</v>
      </c>
      <c r="AA790" s="0" t="s">
        <v>137</v>
      </c>
      <c r="AB790" s="0" t="s">
        <v>137</v>
      </c>
      <c r="AJ790" s="0" t="s">
        <v>137</v>
      </c>
      <c r="AK790" s="0" t="s">
        <v>137</v>
      </c>
      <c r="AP790" s="0" t="s">
        <v>137</v>
      </c>
      <c r="AW790" s="0" t="s">
        <v>137</v>
      </c>
      <c r="AX790" s="0" t="s">
        <v>137</v>
      </c>
      <c r="AY790" s="0" t="s">
        <v>140</v>
      </c>
      <c r="AZ790" s="0" t="s">
        <v>137</v>
      </c>
      <c r="BR790" s="0" t="s">
        <v>138</v>
      </c>
      <c r="BS790" s="0" t="s">
        <v>138</v>
      </c>
      <c r="BT790" s="0" t="s">
        <v>138</v>
      </c>
      <c r="BU790" s="0" t="s">
        <v>137</v>
      </c>
      <c r="BX790" s="0" t="s">
        <v>138</v>
      </c>
      <c r="BY790" s="0" t="s">
        <v>137</v>
      </c>
      <c r="BZ790" s="0" t="s">
        <v>138</v>
      </c>
      <c r="CA790" s="0" t="s">
        <v>138</v>
      </c>
      <c r="CB790" s="0" t="s">
        <v>137</v>
      </c>
      <c r="GF790" s="0" t="s">
        <v>141</v>
      </c>
      <c r="GG790" s="0" t="s">
        <v>141</v>
      </c>
      <c r="GL790" s="0" t="s">
        <v>136</v>
      </c>
    </row>
    <row r="791" customFormat="false" ht="12.75" hidden="false" customHeight="false" outlineLevel="0" collapsed="false">
      <c r="A791" s="0" t="n">
        <v>2444</v>
      </c>
      <c r="B791" s="0" t="s">
        <v>2548</v>
      </c>
      <c r="C791" s="0" t="s">
        <v>2526</v>
      </c>
      <c r="G791" s="0" t="s">
        <v>2549</v>
      </c>
      <c r="H791" s="0" t="n">
        <v>20011015</v>
      </c>
      <c r="I791" s="0" t="s">
        <v>292</v>
      </c>
      <c r="J791" s="0" t="s">
        <v>137</v>
      </c>
      <c r="K791" s="0" t="s">
        <v>137</v>
      </c>
      <c r="L791" s="0" t="s">
        <v>138</v>
      </c>
      <c r="M791" s="0" t="s">
        <v>137</v>
      </c>
      <c r="N791" s="0" t="s">
        <v>137</v>
      </c>
      <c r="O791" s="0" t="s">
        <v>138</v>
      </c>
      <c r="P791" s="0" t="s">
        <v>137</v>
      </c>
      <c r="Q791" s="0" t="s">
        <v>137</v>
      </c>
      <c r="R791" s="0" t="s">
        <v>137</v>
      </c>
      <c r="S791" s="0" t="s">
        <v>138</v>
      </c>
      <c r="T791" s="0" t="s">
        <v>137</v>
      </c>
      <c r="U791" s="0" t="s">
        <v>139</v>
      </c>
      <c r="V791" s="0" t="s">
        <v>138</v>
      </c>
      <c r="W791" s="0" t="s">
        <v>137</v>
      </c>
      <c r="X791" s="0" t="s">
        <v>138</v>
      </c>
      <c r="Y791" s="0" t="s">
        <v>138</v>
      </c>
      <c r="AA791" s="0" t="s">
        <v>137</v>
      </c>
      <c r="AB791" s="0" t="s">
        <v>137</v>
      </c>
      <c r="AJ791" s="0" t="s">
        <v>137</v>
      </c>
      <c r="AK791" s="0" t="s">
        <v>137</v>
      </c>
      <c r="AP791" s="0" t="s">
        <v>138</v>
      </c>
      <c r="AW791" s="0" t="s">
        <v>137</v>
      </c>
      <c r="AX791" s="0" t="s">
        <v>137</v>
      </c>
      <c r="AY791" s="0" t="s">
        <v>140</v>
      </c>
      <c r="AZ791" s="0" t="s">
        <v>137</v>
      </c>
      <c r="BR791" s="0" t="s">
        <v>137</v>
      </c>
      <c r="BS791" s="0" t="s">
        <v>138</v>
      </c>
      <c r="BT791" s="0" t="s">
        <v>138</v>
      </c>
      <c r="BU791" s="0" t="s">
        <v>137</v>
      </c>
      <c r="BX791" s="0" t="s">
        <v>138</v>
      </c>
      <c r="BY791" s="0" t="s">
        <v>138</v>
      </c>
      <c r="BZ791" s="0" t="s">
        <v>138</v>
      </c>
      <c r="CA791" s="0" t="s">
        <v>138</v>
      </c>
      <c r="CB791" s="0" t="s">
        <v>137</v>
      </c>
      <c r="GF791" s="0" t="s">
        <v>141</v>
      </c>
      <c r="GG791" s="0" t="s">
        <v>141</v>
      </c>
      <c r="GL791" s="0" t="s">
        <v>136</v>
      </c>
    </row>
    <row r="792" customFormat="false" ht="12.75" hidden="false" customHeight="false" outlineLevel="0" collapsed="false">
      <c r="A792" s="0" t="n">
        <v>2445</v>
      </c>
      <c r="B792" s="0" t="s">
        <v>2550</v>
      </c>
      <c r="C792" s="0" t="s">
        <v>2526</v>
      </c>
      <c r="G792" s="0" t="s">
        <v>2551</v>
      </c>
      <c r="H792" s="0" t="n">
        <v>20011015</v>
      </c>
      <c r="I792" s="0" t="s">
        <v>292</v>
      </c>
      <c r="J792" s="0" t="s">
        <v>137</v>
      </c>
      <c r="K792" s="0" t="s">
        <v>138</v>
      </c>
      <c r="L792" s="0" t="s">
        <v>138</v>
      </c>
      <c r="M792" s="0" t="s">
        <v>138</v>
      </c>
      <c r="N792" s="0" t="s">
        <v>137</v>
      </c>
      <c r="O792" s="0" t="s">
        <v>138</v>
      </c>
      <c r="P792" s="0" t="s">
        <v>138</v>
      </c>
      <c r="Q792" s="0" t="s">
        <v>137</v>
      </c>
      <c r="R792" s="0" t="s">
        <v>137</v>
      </c>
      <c r="S792" s="0" t="s">
        <v>138</v>
      </c>
      <c r="T792" s="0" t="s">
        <v>137</v>
      </c>
      <c r="U792" s="0" t="s">
        <v>145</v>
      </c>
      <c r="V792" s="0" t="s">
        <v>137</v>
      </c>
      <c r="W792" s="0" t="s">
        <v>137</v>
      </c>
      <c r="X792" s="0" t="s">
        <v>138</v>
      </c>
      <c r="Y792" s="0" t="s">
        <v>138</v>
      </c>
      <c r="AA792" s="0" t="s">
        <v>137</v>
      </c>
      <c r="AB792" s="0" t="s">
        <v>137</v>
      </c>
      <c r="AJ792" s="0" t="s">
        <v>137</v>
      </c>
      <c r="AK792" s="0" t="s">
        <v>138</v>
      </c>
      <c r="AP792" s="0" t="s">
        <v>138</v>
      </c>
      <c r="AW792" s="0" t="s">
        <v>137</v>
      </c>
      <c r="AX792" s="0" t="s">
        <v>137</v>
      </c>
      <c r="AY792" s="0" t="s">
        <v>140</v>
      </c>
      <c r="AZ792" s="0" t="s">
        <v>137</v>
      </c>
      <c r="BR792" s="0" t="s">
        <v>138</v>
      </c>
      <c r="BS792" s="0" t="s">
        <v>138</v>
      </c>
      <c r="BT792" s="0" t="s">
        <v>138</v>
      </c>
      <c r="BU792" s="0" t="s">
        <v>137</v>
      </c>
      <c r="BX792" s="0" t="s">
        <v>138</v>
      </c>
      <c r="BY792" s="0" t="s">
        <v>137</v>
      </c>
      <c r="BZ792" s="0" t="s">
        <v>138</v>
      </c>
      <c r="CA792" s="0" t="s">
        <v>138</v>
      </c>
      <c r="CB792" s="0" t="s">
        <v>137</v>
      </c>
      <c r="GF792" s="0" t="s">
        <v>141</v>
      </c>
      <c r="GG792" s="0" t="s">
        <v>141</v>
      </c>
      <c r="GL792" s="0" t="s">
        <v>136</v>
      </c>
    </row>
    <row r="793" customFormat="false" ht="12.75" hidden="false" customHeight="false" outlineLevel="0" collapsed="false">
      <c r="A793" s="0" t="n">
        <v>2446</v>
      </c>
      <c r="B793" s="0" t="s">
        <v>2552</v>
      </c>
      <c r="C793" s="0" t="s">
        <v>2526</v>
      </c>
      <c r="G793" s="0" t="s">
        <v>2553</v>
      </c>
      <c r="H793" s="0" t="n">
        <v>20011030</v>
      </c>
      <c r="I793" s="0" t="s">
        <v>292</v>
      </c>
      <c r="J793" s="0" t="s">
        <v>137</v>
      </c>
      <c r="K793" s="0" t="s">
        <v>138</v>
      </c>
      <c r="L793" s="0" t="s">
        <v>138</v>
      </c>
      <c r="M793" s="0" t="s">
        <v>138</v>
      </c>
      <c r="N793" s="0" t="s">
        <v>138</v>
      </c>
      <c r="O793" s="0" t="s">
        <v>138</v>
      </c>
      <c r="P793" s="0" t="s">
        <v>138</v>
      </c>
      <c r="Q793" s="0" t="s">
        <v>137</v>
      </c>
      <c r="R793" s="0" t="s">
        <v>137</v>
      </c>
      <c r="S793" s="0" t="s">
        <v>138</v>
      </c>
      <c r="T793" s="0" t="s">
        <v>137</v>
      </c>
      <c r="U793" s="0" t="s">
        <v>145</v>
      </c>
      <c r="V793" s="0" t="s">
        <v>138</v>
      </c>
      <c r="W793" s="0" t="s">
        <v>137</v>
      </c>
      <c r="X793" s="0" t="s">
        <v>138</v>
      </c>
      <c r="Y793" s="0" t="s">
        <v>138</v>
      </c>
      <c r="AA793" s="0" t="s">
        <v>137</v>
      </c>
      <c r="AB793" s="0" t="s">
        <v>137</v>
      </c>
      <c r="AJ793" s="0" t="s">
        <v>137</v>
      </c>
      <c r="AK793" s="0" t="s">
        <v>137</v>
      </c>
      <c r="AP793" s="0" t="s">
        <v>137</v>
      </c>
      <c r="AW793" s="0" t="s">
        <v>137</v>
      </c>
      <c r="AX793" s="0" t="s">
        <v>137</v>
      </c>
      <c r="AY793" s="0" t="s">
        <v>140</v>
      </c>
      <c r="AZ793" s="0" t="s">
        <v>137</v>
      </c>
      <c r="BR793" s="0" t="s">
        <v>137</v>
      </c>
      <c r="BS793" s="0" t="s">
        <v>138</v>
      </c>
      <c r="BT793" s="0" t="s">
        <v>137</v>
      </c>
      <c r="BU793" s="0" t="s">
        <v>137</v>
      </c>
      <c r="BX793" s="0" t="s">
        <v>137</v>
      </c>
      <c r="BY793" s="0" t="s">
        <v>138</v>
      </c>
      <c r="BZ793" s="0" t="s">
        <v>138</v>
      </c>
      <c r="CA793" s="0" t="s">
        <v>138</v>
      </c>
      <c r="CB793" s="0" t="s">
        <v>137</v>
      </c>
      <c r="GF793" s="0" t="s">
        <v>141</v>
      </c>
      <c r="GG793" s="0" t="s">
        <v>141</v>
      </c>
      <c r="GL793" s="0" t="s">
        <v>136</v>
      </c>
    </row>
    <row r="794" customFormat="false" ht="12.75" hidden="false" customHeight="false" outlineLevel="0" collapsed="false">
      <c r="A794" s="0" t="n">
        <v>2447</v>
      </c>
      <c r="B794" s="0" t="s">
        <v>2554</v>
      </c>
      <c r="C794" s="0" t="s">
        <v>2555</v>
      </c>
      <c r="G794" s="0" t="s">
        <v>2556</v>
      </c>
      <c r="H794" s="0" t="n">
        <v>20011029</v>
      </c>
      <c r="I794" s="0" t="s">
        <v>292</v>
      </c>
      <c r="J794" s="0" t="s">
        <v>137</v>
      </c>
      <c r="K794" s="0" t="s">
        <v>138</v>
      </c>
      <c r="L794" s="0" t="s">
        <v>138</v>
      </c>
      <c r="M794" s="0" t="s">
        <v>137</v>
      </c>
      <c r="N794" s="0" t="s">
        <v>137</v>
      </c>
      <c r="O794" s="0" t="s">
        <v>138</v>
      </c>
      <c r="P794" s="0" t="s">
        <v>138</v>
      </c>
      <c r="Q794" s="0" t="s">
        <v>138</v>
      </c>
      <c r="R794" s="0" t="s">
        <v>137</v>
      </c>
      <c r="S794" s="0" t="s">
        <v>138</v>
      </c>
      <c r="T794" s="0" t="s">
        <v>137</v>
      </c>
      <c r="U794" s="0" t="s">
        <v>139</v>
      </c>
      <c r="V794" s="0" t="s">
        <v>138</v>
      </c>
      <c r="W794" s="0" t="s">
        <v>138</v>
      </c>
      <c r="X794" s="0" t="s">
        <v>138</v>
      </c>
      <c r="Y794" s="0" t="s">
        <v>138</v>
      </c>
      <c r="AA794" s="0" t="s">
        <v>138</v>
      </c>
      <c r="AB794" s="0" t="s">
        <v>138</v>
      </c>
      <c r="AJ794" s="0" t="s">
        <v>138</v>
      </c>
      <c r="AK794" s="0" t="s">
        <v>138</v>
      </c>
      <c r="AP794" s="0" t="s">
        <v>138</v>
      </c>
      <c r="AQ794" s="0" t="s">
        <v>138</v>
      </c>
      <c r="AR794" s="0" t="s">
        <v>138</v>
      </c>
      <c r="AW794" s="0" t="s">
        <v>137</v>
      </c>
      <c r="AX794" s="0" t="s">
        <v>138</v>
      </c>
      <c r="AY794" s="0" t="s">
        <v>140</v>
      </c>
      <c r="AZ794" s="0" t="s">
        <v>137</v>
      </c>
      <c r="BT794" s="0" t="s">
        <v>138</v>
      </c>
      <c r="BX794" s="0" t="s">
        <v>138</v>
      </c>
      <c r="BY794" s="0" t="s">
        <v>138</v>
      </c>
      <c r="BZ794" s="0" t="s">
        <v>138</v>
      </c>
      <c r="CA794" s="0" t="s">
        <v>138</v>
      </c>
      <c r="CB794" s="0" t="s">
        <v>138</v>
      </c>
      <c r="GF794" s="0" t="s">
        <v>141</v>
      </c>
      <c r="GG794" s="0" t="s">
        <v>141</v>
      </c>
      <c r="GH794" s="0" t="s">
        <v>138</v>
      </c>
      <c r="GI794" s="0" t="s">
        <v>138</v>
      </c>
      <c r="GJ794" s="0" t="s">
        <v>138</v>
      </c>
      <c r="GK794" s="0" t="s">
        <v>138</v>
      </c>
      <c r="GL794" s="0" t="s">
        <v>136</v>
      </c>
    </row>
    <row r="795" customFormat="false" ht="12.75" hidden="false" customHeight="false" outlineLevel="0" collapsed="false">
      <c r="A795" s="0" t="n">
        <v>2448</v>
      </c>
      <c r="B795" s="0" t="s">
        <v>2557</v>
      </c>
      <c r="C795" s="0" t="s">
        <v>2555</v>
      </c>
      <c r="G795" s="0" t="s">
        <v>2558</v>
      </c>
      <c r="H795" s="0" t="n">
        <v>20011109</v>
      </c>
      <c r="I795" s="0" t="s">
        <v>292</v>
      </c>
      <c r="J795" s="0" t="s">
        <v>138</v>
      </c>
      <c r="K795" s="0" t="s">
        <v>138</v>
      </c>
      <c r="L795" s="0" t="s">
        <v>138</v>
      </c>
      <c r="M795" s="0" t="s">
        <v>138</v>
      </c>
      <c r="N795" s="0" t="s">
        <v>137</v>
      </c>
      <c r="O795" s="0" t="s">
        <v>137</v>
      </c>
      <c r="P795" s="0" t="s">
        <v>138</v>
      </c>
      <c r="Q795" s="0" t="s">
        <v>138</v>
      </c>
      <c r="R795" s="0" t="s">
        <v>137</v>
      </c>
      <c r="S795" s="0" t="s">
        <v>138</v>
      </c>
      <c r="T795" s="0" t="s">
        <v>137</v>
      </c>
      <c r="U795" s="0" t="s">
        <v>139</v>
      </c>
      <c r="V795" s="0" t="s">
        <v>138</v>
      </c>
      <c r="W795" s="0" t="s">
        <v>138</v>
      </c>
      <c r="X795" s="0" t="s">
        <v>138</v>
      </c>
      <c r="Y795" s="0" t="s">
        <v>137</v>
      </c>
      <c r="Z795" s="0" t="s">
        <v>138</v>
      </c>
      <c r="AA795" s="0" t="s">
        <v>138</v>
      </c>
      <c r="AB795" s="0" t="s">
        <v>138</v>
      </c>
      <c r="AJ795" s="0" t="s">
        <v>138</v>
      </c>
      <c r="AK795" s="0" t="s">
        <v>137</v>
      </c>
      <c r="AP795" s="0" t="s">
        <v>138</v>
      </c>
      <c r="AQ795" s="0" t="s">
        <v>138</v>
      </c>
      <c r="AR795" s="0" t="s">
        <v>138</v>
      </c>
      <c r="AW795" s="0" t="s">
        <v>138</v>
      </c>
      <c r="AX795" s="0" t="s">
        <v>138</v>
      </c>
      <c r="AY795" s="0" t="s">
        <v>393</v>
      </c>
      <c r="AZ795" s="0" t="s">
        <v>137</v>
      </c>
      <c r="BT795" s="0" t="s">
        <v>138</v>
      </c>
      <c r="BX795" s="0" t="s">
        <v>137</v>
      </c>
      <c r="BY795" s="0" t="s">
        <v>138</v>
      </c>
      <c r="BZ795" s="0" t="s">
        <v>138</v>
      </c>
      <c r="CA795" s="0" t="s">
        <v>138</v>
      </c>
      <c r="CB795" s="0" t="s">
        <v>138</v>
      </c>
      <c r="GF795" s="0" t="s">
        <v>148</v>
      </c>
      <c r="GG795" s="0" t="s">
        <v>148</v>
      </c>
      <c r="GH795" s="0" t="s">
        <v>138</v>
      </c>
      <c r="GI795" s="0" t="s">
        <v>138</v>
      </c>
      <c r="GJ795" s="0" t="s">
        <v>138</v>
      </c>
      <c r="GK795" s="0" t="s">
        <v>138</v>
      </c>
      <c r="GL795" s="0" t="s">
        <v>136</v>
      </c>
    </row>
    <row r="796" customFormat="false" ht="12.75" hidden="false" customHeight="false" outlineLevel="0" collapsed="false">
      <c r="A796" s="0" t="n">
        <v>2449</v>
      </c>
      <c r="B796" s="0" t="s">
        <v>2559</v>
      </c>
      <c r="C796" s="0" t="s">
        <v>2555</v>
      </c>
      <c r="G796" s="0" t="s">
        <v>2560</v>
      </c>
      <c r="H796" s="0" t="n">
        <v>20011109</v>
      </c>
      <c r="I796" s="0" t="s">
        <v>292</v>
      </c>
      <c r="J796" s="0" t="s">
        <v>138</v>
      </c>
      <c r="K796" s="0" t="s">
        <v>138</v>
      </c>
      <c r="L796" s="0" t="s">
        <v>138</v>
      </c>
      <c r="M796" s="0" t="s">
        <v>138</v>
      </c>
      <c r="N796" s="0" t="s">
        <v>137</v>
      </c>
      <c r="O796" s="0" t="s">
        <v>138</v>
      </c>
      <c r="P796" s="0" t="s">
        <v>137</v>
      </c>
      <c r="Q796" s="0" t="s">
        <v>138</v>
      </c>
      <c r="R796" s="0" t="s">
        <v>137</v>
      </c>
      <c r="S796" s="0" t="s">
        <v>138</v>
      </c>
      <c r="T796" s="0" t="s">
        <v>137</v>
      </c>
      <c r="U796" s="0" t="s">
        <v>142</v>
      </c>
      <c r="V796" s="0" t="s">
        <v>138</v>
      </c>
      <c r="W796" s="0" t="s">
        <v>138</v>
      </c>
      <c r="X796" s="0" t="s">
        <v>138</v>
      </c>
      <c r="Y796" s="0" t="s">
        <v>138</v>
      </c>
      <c r="AA796" s="0" t="s">
        <v>138</v>
      </c>
      <c r="AB796" s="0" t="s">
        <v>138</v>
      </c>
      <c r="AJ796" s="0" t="s">
        <v>138</v>
      </c>
      <c r="AK796" s="0" t="s">
        <v>138</v>
      </c>
      <c r="AP796" s="0" t="s">
        <v>138</v>
      </c>
      <c r="AQ796" s="0" t="s">
        <v>138</v>
      </c>
      <c r="AR796" s="0" t="s">
        <v>138</v>
      </c>
      <c r="AW796" s="0" t="s">
        <v>137</v>
      </c>
      <c r="AX796" s="0" t="s">
        <v>138</v>
      </c>
      <c r="AY796" s="0" t="s">
        <v>149</v>
      </c>
      <c r="AZ796" s="0" t="s">
        <v>137</v>
      </c>
      <c r="BT796" s="0" t="s">
        <v>138</v>
      </c>
      <c r="BX796" s="0" t="s">
        <v>137</v>
      </c>
      <c r="BY796" s="0" t="s">
        <v>138</v>
      </c>
      <c r="BZ796" s="0" t="s">
        <v>138</v>
      </c>
      <c r="CA796" s="0" t="s">
        <v>138</v>
      </c>
      <c r="CB796" s="0" t="s">
        <v>138</v>
      </c>
      <c r="GF796" s="0" t="s">
        <v>148</v>
      </c>
      <c r="GG796" s="0" t="s">
        <v>148</v>
      </c>
      <c r="GH796" s="0" t="s">
        <v>138</v>
      </c>
      <c r="GI796" s="0" t="s">
        <v>138</v>
      </c>
      <c r="GJ796" s="0" t="s">
        <v>138</v>
      </c>
      <c r="GK796" s="0" t="s">
        <v>138</v>
      </c>
      <c r="GL796" s="0" t="s">
        <v>136</v>
      </c>
    </row>
    <row r="797" customFormat="false" ht="12.75" hidden="false" customHeight="false" outlineLevel="0" collapsed="false">
      <c r="A797" s="0" t="n">
        <v>2450</v>
      </c>
      <c r="B797" s="0" t="s">
        <v>2561</v>
      </c>
      <c r="C797" s="0" t="s">
        <v>2555</v>
      </c>
      <c r="G797" s="0" t="s">
        <v>2562</v>
      </c>
      <c r="H797" s="0" t="n">
        <v>20011031</v>
      </c>
      <c r="I797" s="0" t="s">
        <v>292</v>
      </c>
      <c r="J797" s="0" t="s">
        <v>137</v>
      </c>
      <c r="K797" s="0" t="s">
        <v>138</v>
      </c>
      <c r="L797" s="0" t="s">
        <v>138</v>
      </c>
      <c r="M797" s="0" t="s">
        <v>138</v>
      </c>
      <c r="N797" s="0" t="s">
        <v>137</v>
      </c>
      <c r="O797" s="0" t="s">
        <v>138</v>
      </c>
      <c r="P797" s="0" t="s">
        <v>138</v>
      </c>
      <c r="Q797" s="0" t="s">
        <v>137</v>
      </c>
      <c r="R797" s="0" t="s">
        <v>137</v>
      </c>
      <c r="S797" s="0" t="s">
        <v>138</v>
      </c>
      <c r="T797" s="0" t="s">
        <v>138</v>
      </c>
      <c r="U797" s="0" t="s">
        <v>139</v>
      </c>
      <c r="V797" s="0" t="s">
        <v>137</v>
      </c>
      <c r="W797" s="0" t="s">
        <v>138</v>
      </c>
      <c r="X797" s="0" t="s">
        <v>138</v>
      </c>
      <c r="Y797" s="0" t="s">
        <v>138</v>
      </c>
      <c r="AA797" s="0" t="s">
        <v>137</v>
      </c>
      <c r="AB797" s="0" t="s">
        <v>137</v>
      </c>
      <c r="AJ797" s="0" t="s">
        <v>137</v>
      </c>
      <c r="AK797" s="0" t="s">
        <v>137</v>
      </c>
      <c r="AP797" s="0" t="s">
        <v>138</v>
      </c>
      <c r="AQ797" s="0" t="s">
        <v>138</v>
      </c>
      <c r="AR797" s="0" t="s">
        <v>138</v>
      </c>
      <c r="AW797" s="0" t="s">
        <v>137</v>
      </c>
      <c r="AX797" s="0" t="s">
        <v>137</v>
      </c>
      <c r="AY797" s="0" t="s">
        <v>140</v>
      </c>
      <c r="AZ797" s="0" t="s">
        <v>137</v>
      </c>
      <c r="BT797" s="0" t="s">
        <v>137</v>
      </c>
      <c r="BX797" s="0" t="s">
        <v>137</v>
      </c>
      <c r="BY797" s="0" t="s">
        <v>138</v>
      </c>
      <c r="BZ797" s="0" t="s">
        <v>138</v>
      </c>
      <c r="CA797" s="0" t="s">
        <v>138</v>
      </c>
      <c r="CB797" s="0" t="s">
        <v>137</v>
      </c>
      <c r="GF797" s="0" t="s">
        <v>146</v>
      </c>
      <c r="GG797" s="0" t="s">
        <v>143</v>
      </c>
      <c r="GH797" s="0" t="s">
        <v>138</v>
      </c>
      <c r="GI797" s="0" t="s">
        <v>138</v>
      </c>
      <c r="GJ797" s="0" t="s">
        <v>138</v>
      </c>
      <c r="GK797" s="0" t="s">
        <v>138</v>
      </c>
      <c r="GL797" s="0" t="s">
        <v>136</v>
      </c>
    </row>
    <row r="798" customFormat="false" ht="12.75" hidden="false" customHeight="false" outlineLevel="0" collapsed="false">
      <c r="A798" s="0" t="n">
        <v>2451</v>
      </c>
      <c r="B798" s="0" t="s">
        <v>2563</v>
      </c>
      <c r="C798" s="0" t="s">
        <v>2555</v>
      </c>
      <c r="G798" s="0" t="s">
        <v>2564</v>
      </c>
      <c r="H798" s="0" t="n">
        <v>20011106</v>
      </c>
      <c r="I798" s="0" t="s">
        <v>2565</v>
      </c>
      <c r="J798" s="0" t="s">
        <v>138</v>
      </c>
      <c r="K798" s="0" t="s">
        <v>138</v>
      </c>
      <c r="L798" s="0" t="s">
        <v>138</v>
      </c>
      <c r="M798" s="0" t="s">
        <v>138</v>
      </c>
      <c r="N798" s="0" t="s">
        <v>137</v>
      </c>
      <c r="O798" s="0" t="s">
        <v>137</v>
      </c>
      <c r="P798" s="0" t="s">
        <v>138</v>
      </c>
      <c r="Q798" s="0" t="s">
        <v>138</v>
      </c>
      <c r="R798" s="0" t="s">
        <v>137</v>
      </c>
      <c r="S798" s="0" t="s">
        <v>138</v>
      </c>
      <c r="T798" s="0" t="s">
        <v>137</v>
      </c>
      <c r="U798" s="0" t="s">
        <v>139</v>
      </c>
      <c r="V798" s="0" t="s">
        <v>138</v>
      </c>
      <c r="W798" s="0" t="s">
        <v>138</v>
      </c>
      <c r="X798" s="0" t="s">
        <v>138</v>
      </c>
      <c r="Y798" s="0" t="s">
        <v>138</v>
      </c>
      <c r="AA798" s="0" t="s">
        <v>137</v>
      </c>
      <c r="AB798" s="0" t="s">
        <v>138</v>
      </c>
      <c r="AJ798" s="0" t="s">
        <v>137</v>
      </c>
      <c r="AK798" s="0" t="s">
        <v>137</v>
      </c>
      <c r="AP798" s="0" t="s">
        <v>138</v>
      </c>
      <c r="AQ798" s="0" t="s">
        <v>138</v>
      </c>
      <c r="AR798" s="0" t="s">
        <v>138</v>
      </c>
      <c r="AW798" s="0" t="s">
        <v>138</v>
      </c>
      <c r="AX798" s="0" t="s">
        <v>137</v>
      </c>
      <c r="AY798" s="0" t="s">
        <v>393</v>
      </c>
      <c r="AZ798" s="0" t="s">
        <v>137</v>
      </c>
      <c r="BT798" s="0" t="s">
        <v>138</v>
      </c>
      <c r="BX798" s="0" t="s">
        <v>137</v>
      </c>
      <c r="BY798" s="0" t="s">
        <v>138</v>
      </c>
      <c r="BZ798" s="0" t="s">
        <v>138</v>
      </c>
      <c r="CA798" s="0" t="s">
        <v>138</v>
      </c>
      <c r="CB798" s="0" t="s">
        <v>138</v>
      </c>
      <c r="GF798" s="0" t="s">
        <v>148</v>
      </c>
      <c r="GG798" s="0" t="s">
        <v>148</v>
      </c>
      <c r="GH798" s="0" t="s">
        <v>138</v>
      </c>
      <c r="GI798" s="0" t="s">
        <v>138</v>
      </c>
      <c r="GJ798" s="0" t="s">
        <v>138</v>
      </c>
      <c r="GK798" s="0" t="s">
        <v>138</v>
      </c>
      <c r="GL798" s="0" t="s">
        <v>136</v>
      </c>
    </row>
    <row r="799" customFormat="false" ht="12.75" hidden="false" customHeight="false" outlineLevel="0" collapsed="false">
      <c r="A799" s="0" t="n">
        <v>2452</v>
      </c>
      <c r="B799" s="0" t="s">
        <v>2566</v>
      </c>
      <c r="C799" s="0" t="s">
        <v>2555</v>
      </c>
      <c r="G799" s="0" t="s">
        <v>2567</v>
      </c>
      <c r="H799" s="0" t="n">
        <v>20011029</v>
      </c>
      <c r="I799" s="0" t="s">
        <v>292</v>
      </c>
      <c r="J799" s="0" t="s">
        <v>137</v>
      </c>
      <c r="K799" s="0" t="s">
        <v>138</v>
      </c>
      <c r="L799" s="0" t="s">
        <v>138</v>
      </c>
      <c r="M799" s="0" t="s">
        <v>138</v>
      </c>
      <c r="N799" s="0" t="s">
        <v>138</v>
      </c>
      <c r="O799" s="0" t="s">
        <v>138</v>
      </c>
      <c r="P799" s="0" t="s">
        <v>138</v>
      </c>
      <c r="Q799" s="0" t="s">
        <v>137</v>
      </c>
      <c r="R799" s="0" t="s">
        <v>137</v>
      </c>
      <c r="S799" s="0" t="s">
        <v>138</v>
      </c>
      <c r="T799" s="0" t="s">
        <v>137</v>
      </c>
      <c r="U799" s="0" t="s">
        <v>139</v>
      </c>
      <c r="V799" s="0" t="s">
        <v>138</v>
      </c>
      <c r="W799" s="0" t="s">
        <v>137</v>
      </c>
      <c r="X799" s="0" t="s">
        <v>138</v>
      </c>
      <c r="Y799" s="0" t="s">
        <v>138</v>
      </c>
      <c r="AA799" s="0" t="s">
        <v>137</v>
      </c>
      <c r="AB799" s="0" t="s">
        <v>138</v>
      </c>
      <c r="AJ799" s="0" t="s">
        <v>137</v>
      </c>
      <c r="AK799" s="0" t="s">
        <v>137</v>
      </c>
      <c r="AP799" s="0" t="s">
        <v>137</v>
      </c>
      <c r="AQ799" s="0" t="s">
        <v>138</v>
      </c>
      <c r="AR799" s="0" t="s">
        <v>138</v>
      </c>
      <c r="AW799" s="0" t="s">
        <v>137</v>
      </c>
      <c r="AX799" s="0" t="s">
        <v>138</v>
      </c>
      <c r="AY799" s="0" t="s">
        <v>308</v>
      </c>
      <c r="AZ799" s="0" t="s">
        <v>137</v>
      </c>
      <c r="BT799" s="0" t="s">
        <v>138</v>
      </c>
      <c r="BX799" s="0" t="s">
        <v>137</v>
      </c>
      <c r="BY799" s="0" t="s">
        <v>138</v>
      </c>
      <c r="BZ799" s="0" t="s">
        <v>138</v>
      </c>
      <c r="CA799" s="0" t="s">
        <v>138</v>
      </c>
      <c r="CB799" s="0" t="s">
        <v>138</v>
      </c>
      <c r="GF799" s="0" t="s">
        <v>148</v>
      </c>
      <c r="GG799" s="0" t="s">
        <v>148</v>
      </c>
      <c r="GH799" s="0" t="s">
        <v>138</v>
      </c>
      <c r="GI799" s="0" t="s">
        <v>138</v>
      </c>
      <c r="GJ799" s="0" t="s">
        <v>138</v>
      </c>
      <c r="GK799" s="0" t="s">
        <v>138</v>
      </c>
      <c r="GL799" s="0" t="s">
        <v>136</v>
      </c>
    </row>
    <row r="800" customFormat="false" ht="12.75" hidden="false" customHeight="false" outlineLevel="0" collapsed="false">
      <c r="A800" s="0" t="n">
        <v>2453</v>
      </c>
      <c r="B800" s="0" t="s">
        <v>2568</v>
      </c>
      <c r="C800" s="0" t="s">
        <v>2555</v>
      </c>
      <c r="G800" s="0" t="s">
        <v>2569</v>
      </c>
      <c r="H800" s="0" t="n">
        <v>20011025</v>
      </c>
      <c r="I800" s="0" t="s">
        <v>292</v>
      </c>
      <c r="J800" s="0" t="s">
        <v>138</v>
      </c>
      <c r="K800" s="0" t="s">
        <v>138</v>
      </c>
      <c r="L800" s="0" t="s">
        <v>138</v>
      </c>
      <c r="M800" s="0" t="s">
        <v>138</v>
      </c>
      <c r="N800" s="0" t="s">
        <v>137</v>
      </c>
      <c r="O800" s="0" t="s">
        <v>138</v>
      </c>
      <c r="P800" s="0" t="s">
        <v>138</v>
      </c>
      <c r="Q800" s="0" t="s">
        <v>138</v>
      </c>
      <c r="R800" s="0" t="s">
        <v>137</v>
      </c>
      <c r="S800" s="0" t="s">
        <v>138</v>
      </c>
      <c r="T800" s="0" t="s">
        <v>137</v>
      </c>
      <c r="U800" s="0" t="s">
        <v>139</v>
      </c>
      <c r="V800" s="0" t="s">
        <v>138</v>
      </c>
      <c r="W800" s="0" t="s">
        <v>138</v>
      </c>
      <c r="X800" s="0" t="s">
        <v>138</v>
      </c>
      <c r="Y800" s="0" t="s">
        <v>137</v>
      </c>
      <c r="Z800" s="0" t="s">
        <v>137</v>
      </c>
      <c r="AA800" s="0" t="s">
        <v>137</v>
      </c>
      <c r="AB800" s="0" t="s">
        <v>138</v>
      </c>
      <c r="AJ800" s="0" t="s">
        <v>137</v>
      </c>
      <c r="AK800" s="0" t="s">
        <v>137</v>
      </c>
      <c r="AP800" s="0" t="s">
        <v>138</v>
      </c>
      <c r="AQ800" s="0" t="s">
        <v>138</v>
      </c>
      <c r="AR800" s="0" t="s">
        <v>138</v>
      </c>
      <c r="AW800" s="0" t="s">
        <v>137</v>
      </c>
      <c r="AX800" s="0" t="s">
        <v>138</v>
      </c>
      <c r="AY800" s="0" t="s">
        <v>393</v>
      </c>
      <c r="AZ800" s="0" t="s">
        <v>137</v>
      </c>
      <c r="BT800" s="0" t="s">
        <v>138</v>
      </c>
      <c r="BX800" s="0" t="s">
        <v>137</v>
      </c>
      <c r="BY800" s="0" t="s">
        <v>138</v>
      </c>
      <c r="BZ800" s="0" t="s">
        <v>138</v>
      </c>
      <c r="CA800" s="0" t="s">
        <v>138</v>
      </c>
      <c r="CB800" s="0" t="s">
        <v>138</v>
      </c>
      <c r="GF800" s="0" t="s">
        <v>148</v>
      </c>
      <c r="GG800" s="0" t="s">
        <v>148</v>
      </c>
      <c r="GH800" s="0" t="s">
        <v>137</v>
      </c>
      <c r="GI800" s="0" t="s">
        <v>138</v>
      </c>
      <c r="GJ800" s="0" t="s">
        <v>138</v>
      </c>
      <c r="GK800" s="0" t="s">
        <v>138</v>
      </c>
      <c r="GL800" s="0" t="s">
        <v>136</v>
      </c>
    </row>
    <row r="801" customFormat="false" ht="12.75" hidden="false" customHeight="false" outlineLevel="0" collapsed="false">
      <c r="A801" s="0" t="n">
        <v>2454</v>
      </c>
      <c r="B801" s="0" t="s">
        <v>2570</v>
      </c>
      <c r="C801" s="0" t="s">
        <v>2555</v>
      </c>
      <c r="G801" s="0" t="s">
        <v>2571</v>
      </c>
      <c r="H801" s="0" t="n">
        <v>20011025</v>
      </c>
      <c r="I801" s="0" t="s">
        <v>292</v>
      </c>
      <c r="J801" s="0" t="s">
        <v>137</v>
      </c>
      <c r="K801" s="0" t="s">
        <v>138</v>
      </c>
      <c r="L801" s="0" t="s">
        <v>138</v>
      </c>
      <c r="M801" s="0" t="s">
        <v>138</v>
      </c>
      <c r="N801" s="0" t="s">
        <v>137</v>
      </c>
      <c r="O801" s="0" t="s">
        <v>138</v>
      </c>
      <c r="P801" s="0" t="s">
        <v>138</v>
      </c>
      <c r="Q801" s="0" t="s">
        <v>138</v>
      </c>
      <c r="R801" s="0" t="s">
        <v>137</v>
      </c>
      <c r="S801" s="0" t="s">
        <v>138</v>
      </c>
      <c r="T801" s="0" t="s">
        <v>137</v>
      </c>
      <c r="U801" s="0" t="s">
        <v>145</v>
      </c>
      <c r="V801" s="0" t="s">
        <v>138</v>
      </c>
      <c r="W801" s="0" t="s">
        <v>137</v>
      </c>
      <c r="X801" s="0" t="s">
        <v>138</v>
      </c>
      <c r="Y801" s="0" t="s">
        <v>138</v>
      </c>
      <c r="AA801" s="0" t="s">
        <v>137</v>
      </c>
      <c r="AB801" s="0" t="s">
        <v>137</v>
      </c>
      <c r="AJ801" s="0" t="s">
        <v>137</v>
      </c>
      <c r="AK801" s="0" t="s">
        <v>137</v>
      </c>
      <c r="AP801" s="0" t="s">
        <v>137</v>
      </c>
      <c r="AQ801" s="0" t="s">
        <v>138</v>
      </c>
      <c r="AR801" s="0" t="s">
        <v>138</v>
      </c>
      <c r="AW801" s="0" t="s">
        <v>137</v>
      </c>
      <c r="AX801" s="0" t="s">
        <v>138</v>
      </c>
      <c r="AY801" s="0" t="s">
        <v>140</v>
      </c>
      <c r="AZ801" s="0" t="s">
        <v>137</v>
      </c>
      <c r="BT801" s="0" t="s">
        <v>137</v>
      </c>
      <c r="BX801" s="0" t="s">
        <v>137</v>
      </c>
      <c r="BY801" s="0" t="s">
        <v>138</v>
      </c>
      <c r="BZ801" s="0" t="s">
        <v>138</v>
      </c>
      <c r="CA801" s="0" t="s">
        <v>138</v>
      </c>
      <c r="CB801" s="0" t="s">
        <v>137</v>
      </c>
      <c r="GF801" s="0" t="s">
        <v>148</v>
      </c>
      <c r="GG801" s="0" t="s">
        <v>148</v>
      </c>
      <c r="GH801" s="0" t="s">
        <v>138</v>
      </c>
      <c r="GI801" s="0" t="s">
        <v>138</v>
      </c>
      <c r="GJ801" s="0" t="s">
        <v>138</v>
      </c>
      <c r="GK801" s="0" t="s">
        <v>138</v>
      </c>
      <c r="GL801" s="0" t="s">
        <v>136</v>
      </c>
    </row>
    <row r="802" customFormat="false" ht="12.75" hidden="false" customHeight="false" outlineLevel="0" collapsed="false">
      <c r="A802" s="0" t="n">
        <v>2455</v>
      </c>
      <c r="B802" s="0" t="s">
        <v>2572</v>
      </c>
      <c r="C802" s="0" t="s">
        <v>2555</v>
      </c>
      <c r="G802" s="0" t="s">
        <v>2573</v>
      </c>
      <c r="H802" s="0" t="n">
        <v>20011026</v>
      </c>
      <c r="I802" s="0" t="s">
        <v>292</v>
      </c>
      <c r="J802" s="0" t="s">
        <v>137</v>
      </c>
      <c r="K802" s="0" t="s">
        <v>138</v>
      </c>
      <c r="L802" s="0" t="s">
        <v>138</v>
      </c>
      <c r="M802" s="0" t="s">
        <v>137</v>
      </c>
      <c r="N802" s="0" t="s">
        <v>137</v>
      </c>
      <c r="O802" s="0" t="s">
        <v>138</v>
      </c>
      <c r="P802" s="0" t="s">
        <v>138</v>
      </c>
      <c r="Q802" s="0" t="s">
        <v>138</v>
      </c>
      <c r="R802" s="0" t="s">
        <v>137</v>
      </c>
      <c r="S802" s="0" t="s">
        <v>138</v>
      </c>
      <c r="T802" s="0" t="s">
        <v>137</v>
      </c>
      <c r="U802" s="0" t="s">
        <v>139</v>
      </c>
      <c r="V802" s="0" t="s">
        <v>138</v>
      </c>
      <c r="W802" s="0" t="s">
        <v>137</v>
      </c>
      <c r="X802" s="0" t="s">
        <v>138</v>
      </c>
      <c r="Y802" s="0" t="s">
        <v>138</v>
      </c>
      <c r="AA802" s="0" t="s">
        <v>138</v>
      </c>
      <c r="AB802" s="0" t="s">
        <v>137</v>
      </c>
      <c r="AJ802" s="0" t="s">
        <v>137</v>
      </c>
      <c r="AK802" s="0" t="s">
        <v>137</v>
      </c>
      <c r="AP802" s="0" t="s">
        <v>138</v>
      </c>
      <c r="AQ802" s="0" t="s">
        <v>138</v>
      </c>
      <c r="AR802" s="0" t="s">
        <v>138</v>
      </c>
      <c r="AW802" s="0" t="s">
        <v>137</v>
      </c>
      <c r="AX802" s="0" t="s">
        <v>138</v>
      </c>
      <c r="AY802" s="0" t="s">
        <v>393</v>
      </c>
      <c r="AZ802" s="0" t="s">
        <v>137</v>
      </c>
      <c r="BT802" s="0" t="s">
        <v>138</v>
      </c>
      <c r="BX802" s="0" t="s">
        <v>137</v>
      </c>
      <c r="BY802" s="0" t="s">
        <v>138</v>
      </c>
      <c r="BZ802" s="0" t="s">
        <v>138</v>
      </c>
      <c r="CA802" s="0" t="s">
        <v>138</v>
      </c>
      <c r="CB802" s="0" t="s">
        <v>137</v>
      </c>
      <c r="GF802" s="0" t="s">
        <v>148</v>
      </c>
      <c r="GG802" s="0" t="s">
        <v>148</v>
      </c>
      <c r="GH802" s="0" t="s">
        <v>137</v>
      </c>
      <c r="GI802" s="0" t="s">
        <v>138</v>
      </c>
      <c r="GJ802" s="0" t="s">
        <v>138</v>
      </c>
      <c r="GK802" s="0" t="s">
        <v>138</v>
      </c>
      <c r="GL802" s="0" t="s">
        <v>136</v>
      </c>
    </row>
    <row r="803" customFormat="false" ht="12.75" hidden="false" customHeight="false" outlineLevel="0" collapsed="false">
      <c r="A803" s="0" t="n">
        <v>2456</v>
      </c>
      <c r="B803" s="0" t="s">
        <v>2574</v>
      </c>
      <c r="C803" s="0" t="s">
        <v>2555</v>
      </c>
      <c r="G803" s="0" t="s">
        <v>2575</v>
      </c>
      <c r="H803" s="0" t="n">
        <v>20011025</v>
      </c>
      <c r="I803" s="0" t="s">
        <v>292</v>
      </c>
      <c r="J803" s="0" t="s">
        <v>138</v>
      </c>
      <c r="K803" s="0" t="s">
        <v>138</v>
      </c>
      <c r="L803" s="0" t="s">
        <v>138</v>
      </c>
      <c r="M803" s="0" t="s">
        <v>138</v>
      </c>
      <c r="N803" s="0" t="s">
        <v>137</v>
      </c>
      <c r="O803" s="0" t="s">
        <v>138</v>
      </c>
      <c r="P803" s="0" t="s">
        <v>138</v>
      </c>
      <c r="Q803" s="0" t="s">
        <v>137</v>
      </c>
      <c r="R803" s="0" t="s">
        <v>137</v>
      </c>
      <c r="S803" s="0" t="s">
        <v>138</v>
      </c>
      <c r="T803" s="0" t="s">
        <v>137</v>
      </c>
      <c r="U803" s="0" t="s">
        <v>139</v>
      </c>
      <c r="V803" s="0" t="s">
        <v>138</v>
      </c>
      <c r="W803" s="0" t="s">
        <v>137</v>
      </c>
      <c r="X803" s="0" t="s">
        <v>138</v>
      </c>
      <c r="Y803" s="0" t="s">
        <v>138</v>
      </c>
      <c r="AA803" s="0" t="s">
        <v>137</v>
      </c>
      <c r="AB803" s="0" t="s">
        <v>137</v>
      </c>
      <c r="AJ803" s="0" t="s">
        <v>137</v>
      </c>
      <c r="AK803" s="0" t="s">
        <v>137</v>
      </c>
      <c r="AP803" s="0" t="s">
        <v>138</v>
      </c>
      <c r="AQ803" s="0" t="s">
        <v>138</v>
      </c>
      <c r="AR803" s="0" t="s">
        <v>138</v>
      </c>
      <c r="AW803" s="0" t="s">
        <v>137</v>
      </c>
      <c r="AX803" s="0" t="s">
        <v>138</v>
      </c>
      <c r="AY803" s="0" t="s">
        <v>393</v>
      </c>
      <c r="AZ803" s="0" t="s">
        <v>137</v>
      </c>
      <c r="BT803" s="0" t="s">
        <v>138</v>
      </c>
      <c r="BX803" s="0" t="s">
        <v>137</v>
      </c>
      <c r="BY803" s="0" t="s">
        <v>138</v>
      </c>
      <c r="BZ803" s="0" t="s">
        <v>138</v>
      </c>
      <c r="CA803" s="0" t="s">
        <v>138</v>
      </c>
      <c r="CB803" s="0" t="s">
        <v>138</v>
      </c>
      <c r="GF803" s="0" t="s">
        <v>148</v>
      </c>
      <c r="GG803" s="0" t="s">
        <v>148</v>
      </c>
      <c r="GH803" s="0" t="s">
        <v>138</v>
      </c>
      <c r="GI803" s="0" t="s">
        <v>138</v>
      </c>
      <c r="GJ803" s="0" t="s">
        <v>138</v>
      </c>
      <c r="GK803" s="0" t="s">
        <v>138</v>
      </c>
      <c r="GL803" s="0" t="s">
        <v>136</v>
      </c>
    </row>
    <row r="804" customFormat="false" ht="12.75" hidden="false" customHeight="false" outlineLevel="0" collapsed="false">
      <c r="A804" s="0" t="n">
        <v>2457</v>
      </c>
      <c r="B804" s="0" t="s">
        <v>2576</v>
      </c>
      <c r="C804" s="0" t="s">
        <v>2555</v>
      </c>
      <c r="G804" s="0" t="s">
        <v>2577</v>
      </c>
      <c r="H804" s="0" t="n">
        <v>20011106</v>
      </c>
      <c r="I804" s="0" t="s">
        <v>2565</v>
      </c>
      <c r="J804" s="0" t="s">
        <v>137</v>
      </c>
      <c r="K804" s="0" t="s">
        <v>138</v>
      </c>
      <c r="L804" s="0" t="s">
        <v>138</v>
      </c>
      <c r="M804" s="0" t="s">
        <v>137</v>
      </c>
      <c r="N804" s="0" t="s">
        <v>137</v>
      </c>
      <c r="O804" s="0" t="s">
        <v>138</v>
      </c>
      <c r="P804" s="0" t="s">
        <v>138</v>
      </c>
      <c r="Q804" s="0" t="s">
        <v>138</v>
      </c>
      <c r="R804" s="0" t="s">
        <v>138</v>
      </c>
      <c r="S804" s="0" t="s">
        <v>138</v>
      </c>
      <c r="T804" s="0" t="s">
        <v>137</v>
      </c>
      <c r="U804" s="0" t="s">
        <v>139</v>
      </c>
      <c r="V804" s="0" t="s">
        <v>138</v>
      </c>
      <c r="W804" s="0" t="s">
        <v>138</v>
      </c>
      <c r="X804" s="0" t="s">
        <v>138</v>
      </c>
      <c r="Y804" s="0" t="s">
        <v>138</v>
      </c>
      <c r="AA804" s="0" t="s">
        <v>137</v>
      </c>
      <c r="AB804" s="0" t="s">
        <v>138</v>
      </c>
      <c r="AJ804" s="0" t="s">
        <v>137</v>
      </c>
      <c r="AK804" s="0" t="s">
        <v>137</v>
      </c>
      <c r="AP804" s="0" t="s">
        <v>138</v>
      </c>
      <c r="AQ804" s="0" t="s">
        <v>138</v>
      </c>
      <c r="AR804" s="0" t="s">
        <v>138</v>
      </c>
      <c r="AW804" s="0" t="s">
        <v>137</v>
      </c>
      <c r="AX804" s="0" t="s">
        <v>137</v>
      </c>
      <c r="AY804" s="0" t="s">
        <v>393</v>
      </c>
      <c r="AZ804" s="0" t="s">
        <v>137</v>
      </c>
      <c r="BT804" s="0" t="s">
        <v>138</v>
      </c>
      <c r="BX804" s="0" t="s">
        <v>137</v>
      </c>
      <c r="BY804" s="0" t="s">
        <v>138</v>
      </c>
      <c r="BZ804" s="0" t="s">
        <v>138</v>
      </c>
      <c r="CA804" s="0" t="s">
        <v>137</v>
      </c>
      <c r="CB804" s="0" t="s">
        <v>137</v>
      </c>
      <c r="GF804" s="0" t="s">
        <v>148</v>
      </c>
      <c r="GG804" s="0" t="s">
        <v>148</v>
      </c>
      <c r="GH804" s="0" t="s">
        <v>138</v>
      </c>
      <c r="GI804" s="0" t="s">
        <v>138</v>
      </c>
      <c r="GJ804" s="0" t="s">
        <v>138</v>
      </c>
      <c r="GK804" s="0" t="s">
        <v>138</v>
      </c>
      <c r="GL804" s="0" t="s">
        <v>136</v>
      </c>
    </row>
    <row r="805" customFormat="false" ht="12.75" hidden="false" customHeight="false" outlineLevel="0" collapsed="false">
      <c r="A805" s="0" t="n">
        <v>2458</v>
      </c>
      <c r="B805" s="0" t="s">
        <v>2578</v>
      </c>
      <c r="C805" s="0" t="s">
        <v>2555</v>
      </c>
      <c r="G805" s="0" t="s">
        <v>2579</v>
      </c>
      <c r="H805" s="0" t="n">
        <v>20011109</v>
      </c>
      <c r="I805" s="0" t="s">
        <v>2565</v>
      </c>
      <c r="J805" s="0" t="s">
        <v>137</v>
      </c>
      <c r="K805" s="0" t="s">
        <v>138</v>
      </c>
      <c r="L805" s="0" t="s">
        <v>138</v>
      </c>
      <c r="M805" s="0" t="s">
        <v>137</v>
      </c>
      <c r="N805" s="0" t="s">
        <v>137</v>
      </c>
      <c r="O805" s="0" t="s">
        <v>138</v>
      </c>
      <c r="P805" s="0" t="s">
        <v>138</v>
      </c>
      <c r="Q805" s="0" t="s">
        <v>138</v>
      </c>
      <c r="R805" s="0" t="s">
        <v>137</v>
      </c>
      <c r="S805" s="0" t="s">
        <v>138</v>
      </c>
      <c r="T805" s="0" t="s">
        <v>137</v>
      </c>
      <c r="U805" s="0" t="s">
        <v>139</v>
      </c>
      <c r="V805" s="0" t="s">
        <v>138</v>
      </c>
      <c r="W805" s="0" t="s">
        <v>138</v>
      </c>
      <c r="X805" s="0" t="s">
        <v>138</v>
      </c>
      <c r="Y805" s="0" t="s">
        <v>138</v>
      </c>
      <c r="AA805" s="0" t="s">
        <v>137</v>
      </c>
      <c r="AB805" s="0" t="s">
        <v>138</v>
      </c>
      <c r="AJ805" s="0" t="s">
        <v>137</v>
      </c>
      <c r="AK805" s="0" t="s">
        <v>137</v>
      </c>
      <c r="AP805" s="0" t="s">
        <v>138</v>
      </c>
      <c r="AQ805" s="0" t="s">
        <v>138</v>
      </c>
      <c r="AR805" s="0" t="s">
        <v>138</v>
      </c>
      <c r="AW805" s="0" t="s">
        <v>137</v>
      </c>
      <c r="AX805" s="0" t="s">
        <v>138</v>
      </c>
      <c r="AY805" s="0" t="s">
        <v>140</v>
      </c>
      <c r="AZ805" s="0" t="s">
        <v>137</v>
      </c>
      <c r="BT805" s="0" t="s">
        <v>138</v>
      </c>
      <c r="BX805" s="0" t="s">
        <v>137</v>
      </c>
      <c r="BY805" s="0" t="s">
        <v>138</v>
      </c>
      <c r="BZ805" s="0" t="s">
        <v>138</v>
      </c>
      <c r="CA805" s="0" t="s">
        <v>137</v>
      </c>
      <c r="CB805" s="0" t="s">
        <v>138</v>
      </c>
      <c r="GF805" s="0" t="s">
        <v>148</v>
      </c>
      <c r="GG805" s="0" t="s">
        <v>148</v>
      </c>
      <c r="GH805" s="0" t="s">
        <v>138</v>
      </c>
      <c r="GI805" s="0" t="s">
        <v>138</v>
      </c>
      <c r="GJ805" s="0" t="s">
        <v>138</v>
      </c>
      <c r="GK805" s="0" t="s">
        <v>138</v>
      </c>
      <c r="GL805" s="0" t="s">
        <v>136</v>
      </c>
    </row>
    <row r="806" customFormat="false" ht="12.75" hidden="false" customHeight="false" outlineLevel="0" collapsed="false">
      <c r="A806" s="0" t="n">
        <v>2459</v>
      </c>
      <c r="B806" s="0" t="s">
        <v>2580</v>
      </c>
      <c r="C806" s="0" t="s">
        <v>2555</v>
      </c>
      <c r="G806" s="0" t="s">
        <v>2581</v>
      </c>
      <c r="H806" s="0" t="n">
        <v>20011105</v>
      </c>
      <c r="I806" s="0" t="s">
        <v>292</v>
      </c>
      <c r="J806" s="0" t="s">
        <v>138</v>
      </c>
      <c r="K806" s="0" t="s">
        <v>138</v>
      </c>
      <c r="L806" s="0" t="s">
        <v>138</v>
      </c>
      <c r="M806" s="0" t="s">
        <v>138</v>
      </c>
      <c r="N806" s="0" t="s">
        <v>137</v>
      </c>
      <c r="O806" s="0" t="s">
        <v>137</v>
      </c>
      <c r="P806" s="0" t="s">
        <v>138</v>
      </c>
      <c r="Q806" s="0" t="s">
        <v>137</v>
      </c>
      <c r="R806" s="0" t="s">
        <v>137</v>
      </c>
      <c r="S806" s="0" t="s">
        <v>138</v>
      </c>
      <c r="T806" s="0" t="s">
        <v>137</v>
      </c>
      <c r="U806" s="0" t="s">
        <v>139</v>
      </c>
      <c r="V806" s="0" t="s">
        <v>138</v>
      </c>
      <c r="W806" s="0" t="s">
        <v>138</v>
      </c>
      <c r="X806" s="0" t="s">
        <v>138</v>
      </c>
      <c r="Y806" s="0" t="s">
        <v>137</v>
      </c>
      <c r="Z806" s="0" t="s">
        <v>137</v>
      </c>
      <c r="AA806" s="0" t="s">
        <v>137</v>
      </c>
      <c r="AB806" s="0" t="s">
        <v>137</v>
      </c>
      <c r="AJ806" s="0" t="s">
        <v>137</v>
      </c>
      <c r="AK806" s="0" t="s">
        <v>137</v>
      </c>
      <c r="AP806" s="0" t="s">
        <v>138</v>
      </c>
      <c r="AQ806" s="0" t="s">
        <v>138</v>
      </c>
      <c r="AR806" s="0" t="s">
        <v>138</v>
      </c>
      <c r="AW806" s="0" t="s">
        <v>137</v>
      </c>
      <c r="AX806" s="0" t="s">
        <v>138</v>
      </c>
      <c r="AY806" s="0" t="s">
        <v>140</v>
      </c>
      <c r="AZ806" s="0" t="s">
        <v>137</v>
      </c>
      <c r="BT806" s="0" t="s">
        <v>138</v>
      </c>
      <c r="BX806" s="0" t="s">
        <v>137</v>
      </c>
      <c r="BY806" s="0" t="s">
        <v>138</v>
      </c>
      <c r="BZ806" s="0" t="s">
        <v>138</v>
      </c>
      <c r="CA806" s="0" t="s">
        <v>138</v>
      </c>
      <c r="CB806" s="0" t="s">
        <v>138</v>
      </c>
      <c r="GF806" s="0" t="s">
        <v>148</v>
      </c>
      <c r="GG806" s="0" t="s">
        <v>148</v>
      </c>
      <c r="GH806" s="0" t="s">
        <v>138</v>
      </c>
      <c r="GI806" s="0" t="s">
        <v>137</v>
      </c>
      <c r="GJ806" s="0" t="s">
        <v>138</v>
      </c>
      <c r="GK806" s="0" t="s">
        <v>138</v>
      </c>
      <c r="GL806" s="0" t="s">
        <v>136</v>
      </c>
    </row>
    <row r="807" customFormat="false" ht="12.75" hidden="false" customHeight="false" outlineLevel="0" collapsed="false">
      <c r="A807" s="0" t="n">
        <v>2460</v>
      </c>
      <c r="B807" s="0" t="s">
        <v>2582</v>
      </c>
      <c r="C807" s="0" t="s">
        <v>2555</v>
      </c>
      <c r="G807" s="0" t="s">
        <v>2583</v>
      </c>
      <c r="H807" s="0" t="n">
        <v>20011029</v>
      </c>
      <c r="I807" s="0" t="s">
        <v>292</v>
      </c>
      <c r="J807" s="0" t="s">
        <v>138</v>
      </c>
      <c r="K807" s="0" t="s">
        <v>138</v>
      </c>
      <c r="L807" s="0" t="s">
        <v>138</v>
      </c>
      <c r="M807" s="0" t="s">
        <v>137</v>
      </c>
      <c r="N807" s="0" t="s">
        <v>138</v>
      </c>
      <c r="O807" s="0" t="s">
        <v>138</v>
      </c>
      <c r="P807" s="0" t="s">
        <v>138</v>
      </c>
      <c r="Q807" s="0" t="s">
        <v>137</v>
      </c>
      <c r="R807" s="0" t="s">
        <v>137</v>
      </c>
      <c r="S807" s="0" t="s">
        <v>138</v>
      </c>
      <c r="T807" s="0" t="s">
        <v>137</v>
      </c>
      <c r="U807" s="0" t="s">
        <v>139</v>
      </c>
      <c r="V807" s="0" t="s">
        <v>138</v>
      </c>
      <c r="W807" s="0" t="s">
        <v>137</v>
      </c>
      <c r="X807" s="0" t="s">
        <v>138</v>
      </c>
      <c r="Y807" s="0" t="s">
        <v>138</v>
      </c>
      <c r="AA807" s="0" t="s">
        <v>137</v>
      </c>
      <c r="AB807" s="0" t="s">
        <v>137</v>
      </c>
      <c r="AJ807" s="0" t="s">
        <v>137</v>
      </c>
      <c r="AK807" s="0" t="s">
        <v>137</v>
      </c>
      <c r="AP807" s="0" t="s">
        <v>138</v>
      </c>
      <c r="AQ807" s="0" t="s">
        <v>138</v>
      </c>
      <c r="AR807" s="0" t="s">
        <v>138</v>
      </c>
      <c r="AW807" s="0" t="s">
        <v>137</v>
      </c>
      <c r="AX807" s="0" t="s">
        <v>138</v>
      </c>
      <c r="AY807" s="0" t="s">
        <v>393</v>
      </c>
      <c r="AZ807" s="0" t="s">
        <v>137</v>
      </c>
      <c r="BT807" s="0" t="s">
        <v>138</v>
      </c>
      <c r="BX807" s="0" t="s">
        <v>137</v>
      </c>
      <c r="BY807" s="0" t="s">
        <v>138</v>
      </c>
      <c r="BZ807" s="0" t="s">
        <v>138</v>
      </c>
      <c r="CA807" s="0" t="s">
        <v>138</v>
      </c>
      <c r="CB807" s="0" t="s">
        <v>137</v>
      </c>
      <c r="GF807" s="0" t="s">
        <v>148</v>
      </c>
      <c r="GG807" s="0" t="s">
        <v>148</v>
      </c>
      <c r="GH807" s="0" t="s">
        <v>138</v>
      </c>
      <c r="GI807" s="0" t="s">
        <v>138</v>
      </c>
      <c r="GJ807" s="0" t="s">
        <v>138</v>
      </c>
      <c r="GK807" s="0" t="s">
        <v>138</v>
      </c>
      <c r="GL807" s="0" t="s">
        <v>136</v>
      </c>
    </row>
    <row r="808" customFormat="false" ht="12.75" hidden="false" customHeight="false" outlineLevel="0" collapsed="false">
      <c r="A808" s="0" t="n">
        <v>2461</v>
      </c>
      <c r="B808" s="0" t="s">
        <v>2584</v>
      </c>
      <c r="C808" s="0" t="s">
        <v>2555</v>
      </c>
      <c r="G808" s="0" t="s">
        <v>2585</v>
      </c>
      <c r="H808" s="0" t="n">
        <v>20011025</v>
      </c>
      <c r="I808" s="0" t="s">
        <v>292</v>
      </c>
      <c r="J808" s="0" t="s">
        <v>138</v>
      </c>
      <c r="K808" s="0" t="s">
        <v>138</v>
      </c>
      <c r="L808" s="0" t="s">
        <v>138</v>
      </c>
      <c r="M808" s="0" t="s">
        <v>138</v>
      </c>
      <c r="N808" s="0" t="s">
        <v>138</v>
      </c>
      <c r="O808" s="0" t="s">
        <v>138</v>
      </c>
      <c r="P808" s="0" t="s">
        <v>138</v>
      </c>
      <c r="Q808" s="0" t="s">
        <v>138</v>
      </c>
      <c r="R808" s="0" t="s">
        <v>137</v>
      </c>
      <c r="S808" s="0" t="s">
        <v>138</v>
      </c>
      <c r="T808" s="0" t="s">
        <v>137</v>
      </c>
      <c r="U808" s="0" t="s">
        <v>145</v>
      </c>
      <c r="V808" s="0" t="s">
        <v>138</v>
      </c>
      <c r="W808" s="0" t="s">
        <v>137</v>
      </c>
      <c r="X808" s="0" t="s">
        <v>138</v>
      </c>
      <c r="Y808" s="0" t="s">
        <v>137</v>
      </c>
      <c r="Z808" s="0" t="s">
        <v>137</v>
      </c>
      <c r="AA808" s="0" t="s">
        <v>137</v>
      </c>
      <c r="AB808" s="0" t="s">
        <v>137</v>
      </c>
      <c r="AJ808" s="0" t="s">
        <v>137</v>
      </c>
      <c r="AK808" s="0" t="s">
        <v>137</v>
      </c>
      <c r="AP808" s="0" t="s">
        <v>138</v>
      </c>
      <c r="AQ808" s="0" t="s">
        <v>138</v>
      </c>
      <c r="AR808" s="0" t="s">
        <v>138</v>
      </c>
      <c r="AW808" s="0" t="s">
        <v>137</v>
      </c>
      <c r="AX808" s="0" t="s">
        <v>138</v>
      </c>
      <c r="AY808" s="0" t="s">
        <v>393</v>
      </c>
      <c r="AZ808" s="0" t="s">
        <v>137</v>
      </c>
      <c r="BT808" s="0" t="s">
        <v>137</v>
      </c>
      <c r="BX808" s="0" t="s">
        <v>137</v>
      </c>
      <c r="BY808" s="0" t="s">
        <v>138</v>
      </c>
      <c r="BZ808" s="0" t="s">
        <v>138</v>
      </c>
      <c r="CA808" s="0" t="s">
        <v>138</v>
      </c>
      <c r="CB808" s="0" t="s">
        <v>137</v>
      </c>
      <c r="GF808" s="0" t="s">
        <v>144</v>
      </c>
      <c r="GG808" s="0" t="s">
        <v>144</v>
      </c>
      <c r="GH808" s="0" t="s">
        <v>138</v>
      </c>
      <c r="GI808" s="0" t="s">
        <v>138</v>
      </c>
      <c r="GJ808" s="0" t="s">
        <v>138</v>
      </c>
      <c r="GK808" s="0" t="s">
        <v>138</v>
      </c>
      <c r="GL808" s="0" t="s">
        <v>136</v>
      </c>
    </row>
    <row r="809" customFormat="false" ht="12.75" hidden="false" customHeight="false" outlineLevel="0" collapsed="false">
      <c r="A809" s="0" t="n">
        <v>2462</v>
      </c>
      <c r="B809" s="0" t="s">
        <v>2586</v>
      </c>
      <c r="C809" s="0" t="s">
        <v>2555</v>
      </c>
      <c r="G809" s="0" t="s">
        <v>2587</v>
      </c>
      <c r="H809" s="0" t="n">
        <v>20011031</v>
      </c>
      <c r="I809" s="0" t="s">
        <v>292</v>
      </c>
      <c r="J809" s="0" t="s">
        <v>137</v>
      </c>
      <c r="K809" s="0" t="s">
        <v>138</v>
      </c>
      <c r="L809" s="0" t="s">
        <v>138</v>
      </c>
      <c r="M809" s="0" t="s">
        <v>137</v>
      </c>
      <c r="N809" s="0" t="s">
        <v>137</v>
      </c>
      <c r="O809" s="0" t="s">
        <v>138</v>
      </c>
      <c r="P809" s="0" t="s">
        <v>138</v>
      </c>
      <c r="Q809" s="0" t="s">
        <v>138</v>
      </c>
      <c r="R809" s="0" t="s">
        <v>137</v>
      </c>
      <c r="S809" s="0" t="s">
        <v>138</v>
      </c>
      <c r="T809" s="0" t="s">
        <v>137</v>
      </c>
      <c r="U809" s="0" t="s">
        <v>139</v>
      </c>
      <c r="V809" s="0" t="s">
        <v>138</v>
      </c>
      <c r="W809" s="0" t="s">
        <v>138</v>
      </c>
      <c r="X809" s="0" t="s">
        <v>138</v>
      </c>
      <c r="Y809" s="0" t="s">
        <v>138</v>
      </c>
      <c r="AA809" s="0" t="s">
        <v>138</v>
      </c>
      <c r="AB809" s="0" t="s">
        <v>137</v>
      </c>
      <c r="AJ809" s="0" t="s">
        <v>137</v>
      </c>
      <c r="AK809" s="0" t="s">
        <v>137</v>
      </c>
      <c r="AP809" s="0" t="s">
        <v>138</v>
      </c>
      <c r="AQ809" s="0" t="s">
        <v>138</v>
      </c>
      <c r="AR809" s="0" t="s">
        <v>138</v>
      </c>
      <c r="AW809" s="0" t="s">
        <v>137</v>
      </c>
      <c r="AX809" s="0" t="s">
        <v>138</v>
      </c>
      <c r="AY809" s="0" t="s">
        <v>140</v>
      </c>
      <c r="AZ809" s="0" t="s">
        <v>137</v>
      </c>
      <c r="BT809" s="0" t="s">
        <v>138</v>
      </c>
      <c r="BX809" s="0" t="s">
        <v>137</v>
      </c>
      <c r="BY809" s="0" t="s">
        <v>138</v>
      </c>
      <c r="BZ809" s="0" t="s">
        <v>137</v>
      </c>
      <c r="CA809" s="0" t="s">
        <v>138</v>
      </c>
      <c r="CB809" s="0" t="s">
        <v>138</v>
      </c>
      <c r="GF809" s="0" t="s">
        <v>141</v>
      </c>
      <c r="GG809" s="0" t="s">
        <v>141</v>
      </c>
      <c r="GH809" s="0" t="s">
        <v>138</v>
      </c>
      <c r="GI809" s="0" t="s">
        <v>138</v>
      </c>
      <c r="GJ809" s="0" t="s">
        <v>137</v>
      </c>
      <c r="GK809" s="0" t="s">
        <v>138</v>
      </c>
      <c r="GL809" s="0" t="s">
        <v>136</v>
      </c>
    </row>
    <row r="810" customFormat="false" ht="12.75" hidden="false" customHeight="false" outlineLevel="0" collapsed="false">
      <c r="A810" s="0" t="n">
        <v>2463</v>
      </c>
      <c r="B810" s="0" t="s">
        <v>2588</v>
      </c>
      <c r="C810" s="0" t="s">
        <v>2555</v>
      </c>
      <c r="G810" s="0" t="s">
        <v>2589</v>
      </c>
      <c r="H810" s="0" t="n">
        <v>20011029</v>
      </c>
      <c r="I810" s="0" t="s">
        <v>292</v>
      </c>
      <c r="J810" s="0" t="s">
        <v>138</v>
      </c>
      <c r="K810" s="0" t="s">
        <v>138</v>
      </c>
      <c r="L810" s="0" t="s">
        <v>138</v>
      </c>
      <c r="M810" s="0" t="s">
        <v>138</v>
      </c>
      <c r="N810" s="0" t="s">
        <v>137</v>
      </c>
      <c r="O810" s="0" t="s">
        <v>138</v>
      </c>
      <c r="P810" s="0" t="s">
        <v>138</v>
      </c>
      <c r="Q810" s="0" t="s">
        <v>137</v>
      </c>
      <c r="R810" s="0" t="s">
        <v>137</v>
      </c>
      <c r="S810" s="0" t="s">
        <v>138</v>
      </c>
      <c r="T810" s="0" t="s">
        <v>137</v>
      </c>
      <c r="U810" s="0" t="s">
        <v>139</v>
      </c>
      <c r="V810" s="0" t="s">
        <v>138</v>
      </c>
      <c r="W810" s="0" t="s">
        <v>137</v>
      </c>
      <c r="X810" s="0" t="s">
        <v>138</v>
      </c>
      <c r="Y810" s="0" t="s">
        <v>138</v>
      </c>
      <c r="AA810" s="0" t="s">
        <v>137</v>
      </c>
      <c r="AB810" s="0" t="s">
        <v>137</v>
      </c>
      <c r="AJ810" s="0" t="s">
        <v>137</v>
      </c>
      <c r="AK810" s="0" t="s">
        <v>137</v>
      </c>
      <c r="AP810" s="0" t="s">
        <v>138</v>
      </c>
      <c r="AQ810" s="0" t="s">
        <v>138</v>
      </c>
      <c r="AR810" s="0" t="s">
        <v>138</v>
      </c>
      <c r="AW810" s="0" t="s">
        <v>137</v>
      </c>
      <c r="AX810" s="0" t="s">
        <v>138</v>
      </c>
      <c r="AY810" s="0" t="s">
        <v>308</v>
      </c>
      <c r="AZ810" s="0" t="s">
        <v>137</v>
      </c>
      <c r="BT810" s="0" t="s">
        <v>138</v>
      </c>
      <c r="BX810" s="0" t="s">
        <v>137</v>
      </c>
      <c r="BY810" s="0" t="s">
        <v>138</v>
      </c>
      <c r="BZ810" s="0" t="s">
        <v>137</v>
      </c>
      <c r="CA810" s="0" t="s">
        <v>138</v>
      </c>
      <c r="CB810" s="0" t="s">
        <v>138</v>
      </c>
      <c r="GF810" s="0" t="s">
        <v>148</v>
      </c>
      <c r="GG810" s="0" t="s">
        <v>148</v>
      </c>
      <c r="GH810" s="0" t="s">
        <v>138</v>
      </c>
      <c r="GI810" s="0" t="s">
        <v>138</v>
      </c>
      <c r="GJ810" s="0" t="s">
        <v>138</v>
      </c>
      <c r="GK810" s="0" t="s">
        <v>138</v>
      </c>
      <c r="GL810" s="0" t="s">
        <v>136</v>
      </c>
    </row>
    <row r="811" customFormat="false" ht="12.75" hidden="false" customHeight="false" outlineLevel="0" collapsed="false">
      <c r="A811" s="0" t="n">
        <v>2464</v>
      </c>
      <c r="B811" s="0" t="s">
        <v>2590</v>
      </c>
      <c r="C811" s="0" t="s">
        <v>2555</v>
      </c>
      <c r="G811" s="0" t="s">
        <v>2591</v>
      </c>
      <c r="H811" s="0" t="n">
        <v>20011025</v>
      </c>
      <c r="I811" s="0" t="s">
        <v>292</v>
      </c>
      <c r="J811" s="0" t="s">
        <v>137</v>
      </c>
      <c r="K811" s="0" t="s">
        <v>137</v>
      </c>
      <c r="L811" s="0" t="s">
        <v>138</v>
      </c>
      <c r="M811" s="0" t="s">
        <v>138</v>
      </c>
      <c r="N811" s="0" t="s">
        <v>137</v>
      </c>
      <c r="O811" s="0" t="s">
        <v>138</v>
      </c>
      <c r="P811" s="0" t="s">
        <v>137</v>
      </c>
      <c r="Q811" s="0" t="s">
        <v>138</v>
      </c>
      <c r="R811" s="0" t="s">
        <v>137</v>
      </c>
      <c r="S811" s="0" t="s">
        <v>138</v>
      </c>
      <c r="T811" s="0" t="s">
        <v>137</v>
      </c>
      <c r="U811" s="0" t="s">
        <v>145</v>
      </c>
      <c r="V811" s="0" t="s">
        <v>138</v>
      </c>
      <c r="W811" s="0" t="s">
        <v>138</v>
      </c>
      <c r="X811" s="0" t="s">
        <v>138</v>
      </c>
      <c r="Y811" s="0" t="s">
        <v>138</v>
      </c>
      <c r="AA811" s="0" t="s">
        <v>138</v>
      </c>
      <c r="AB811" s="0" t="s">
        <v>138</v>
      </c>
      <c r="AJ811" s="0" t="s">
        <v>137</v>
      </c>
      <c r="AK811" s="0" t="s">
        <v>137</v>
      </c>
      <c r="AP811" s="0" t="s">
        <v>138</v>
      </c>
      <c r="AQ811" s="0" t="s">
        <v>138</v>
      </c>
      <c r="AR811" s="0" t="s">
        <v>138</v>
      </c>
      <c r="AW811" s="0" t="s">
        <v>137</v>
      </c>
      <c r="AX811" s="0" t="s">
        <v>138</v>
      </c>
      <c r="AY811" s="0" t="s">
        <v>140</v>
      </c>
      <c r="AZ811" s="0" t="s">
        <v>137</v>
      </c>
      <c r="BT811" s="0" t="s">
        <v>138</v>
      </c>
      <c r="BX811" s="0" t="s">
        <v>137</v>
      </c>
      <c r="BY811" s="0" t="s">
        <v>138</v>
      </c>
      <c r="BZ811" s="0" t="s">
        <v>138</v>
      </c>
      <c r="CA811" s="0" t="s">
        <v>138</v>
      </c>
      <c r="CB811" s="0" t="s">
        <v>138</v>
      </c>
      <c r="GF811" s="0" t="s">
        <v>148</v>
      </c>
      <c r="GG811" s="0" t="s">
        <v>148</v>
      </c>
      <c r="GH811" s="0" t="s">
        <v>138</v>
      </c>
      <c r="GI811" s="0" t="s">
        <v>138</v>
      </c>
      <c r="GJ811" s="0" t="s">
        <v>138</v>
      </c>
      <c r="GK811" s="0" t="s">
        <v>138</v>
      </c>
      <c r="GL811" s="0" t="s">
        <v>136</v>
      </c>
    </row>
    <row r="812" customFormat="false" ht="12.75" hidden="false" customHeight="false" outlineLevel="0" collapsed="false">
      <c r="A812" s="0" t="n">
        <v>2465</v>
      </c>
      <c r="B812" s="0" t="s">
        <v>2592</v>
      </c>
      <c r="C812" s="0" t="s">
        <v>2555</v>
      </c>
      <c r="G812" s="0" t="s">
        <v>2593</v>
      </c>
      <c r="H812" s="0" t="n">
        <v>20011105</v>
      </c>
      <c r="I812" s="0" t="s">
        <v>292</v>
      </c>
      <c r="J812" s="0" t="s">
        <v>138</v>
      </c>
      <c r="K812" s="0" t="s">
        <v>138</v>
      </c>
      <c r="L812" s="0" t="s">
        <v>138</v>
      </c>
      <c r="M812" s="0" t="s">
        <v>138</v>
      </c>
      <c r="N812" s="0" t="s">
        <v>138</v>
      </c>
      <c r="O812" s="0" t="s">
        <v>138</v>
      </c>
      <c r="P812" s="0" t="s">
        <v>138</v>
      </c>
      <c r="Q812" s="0" t="s">
        <v>138</v>
      </c>
      <c r="R812" s="0" t="s">
        <v>137</v>
      </c>
      <c r="S812" s="0" t="s">
        <v>138</v>
      </c>
      <c r="T812" s="0" t="s">
        <v>137</v>
      </c>
      <c r="U812" s="0" t="s">
        <v>142</v>
      </c>
      <c r="V812" s="0" t="s">
        <v>138</v>
      </c>
      <c r="W812" s="0" t="s">
        <v>138</v>
      </c>
      <c r="X812" s="0" t="s">
        <v>138</v>
      </c>
      <c r="Y812" s="0" t="s">
        <v>137</v>
      </c>
      <c r="Z812" s="0" t="s">
        <v>138</v>
      </c>
      <c r="AA812" s="0" t="s">
        <v>138</v>
      </c>
      <c r="AB812" s="0" t="s">
        <v>138</v>
      </c>
      <c r="AJ812" s="0" t="s">
        <v>138</v>
      </c>
      <c r="AK812" s="0" t="s">
        <v>137</v>
      </c>
      <c r="AP812" s="0" t="s">
        <v>138</v>
      </c>
      <c r="AQ812" s="0" t="s">
        <v>138</v>
      </c>
      <c r="AR812" s="0" t="s">
        <v>138</v>
      </c>
      <c r="AW812" s="0" t="s">
        <v>138</v>
      </c>
      <c r="AX812" s="0" t="s">
        <v>138</v>
      </c>
      <c r="AY812" s="0" t="s">
        <v>149</v>
      </c>
      <c r="AZ812" s="0" t="s">
        <v>137</v>
      </c>
      <c r="BT812" s="0" t="s">
        <v>138</v>
      </c>
      <c r="BX812" s="0" t="s">
        <v>137</v>
      </c>
      <c r="BY812" s="0" t="s">
        <v>138</v>
      </c>
      <c r="BZ812" s="0" t="s">
        <v>138</v>
      </c>
      <c r="CA812" s="0" t="s">
        <v>138</v>
      </c>
      <c r="CB812" s="0" t="s">
        <v>138</v>
      </c>
      <c r="GF812" s="0" t="s">
        <v>148</v>
      </c>
      <c r="GG812" s="0" t="s">
        <v>148</v>
      </c>
      <c r="GH812" s="0" t="s">
        <v>137</v>
      </c>
      <c r="GI812" s="0" t="s">
        <v>137</v>
      </c>
      <c r="GJ812" s="0" t="s">
        <v>137</v>
      </c>
      <c r="GK812" s="0" t="s">
        <v>138</v>
      </c>
      <c r="GL812" s="0" t="s">
        <v>136</v>
      </c>
    </row>
    <row r="813" customFormat="false" ht="12.75" hidden="false" customHeight="false" outlineLevel="0" collapsed="false">
      <c r="A813" s="0" t="n">
        <v>2466</v>
      </c>
      <c r="B813" s="0" t="s">
        <v>2594</v>
      </c>
      <c r="C813" s="0" t="s">
        <v>2555</v>
      </c>
      <c r="G813" s="0" t="s">
        <v>2595</v>
      </c>
      <c r="H813" s="0" t="n">
        <v>20011026</v>
      </c>
      <c r="I813" s="0" t="s">
        <v>292</v>
      </c>
      <c r="J813" s="0" t="s">
        <v>137</v>
      </c>
      <c r="K813" s="0" t="s">
        <v>138</v>
      </c>
      <c r="L813" s="0" t="s">
        <v>138</v>
      </c>
      <c r="M813" s="0" t="s">
        <v>138</v>
      </c>
      <c r="N813" s="0" t="s">
        <v>138</v>
      </c>
      <c r="O813" s="0" t="s">
        <v>138</v>
      </c>
      <c r="P813" s="0" t="s">
        <v>138</v>
      </c>
      <c r="Q813" s="0" t="s">
        <v>137</v>
      </c>
      <c r="R813" s="0" t="s">
        <v>137</v>
      </c>
      <c r="S813" s="0" t="s">
        <v>138</v>
      </c>
      <c r="T813" s="0" t="s">
        <v>137</v>
      </c>
      <c r="U813" s="0" t="s">
        <v>139</v>
      </c>
      <c r="V813" s="0" t="s">
        <v>138</v>
      </c>
      <c r="W813" s="0" t="s">
        <v>137</v>
      </c>
      <c r="X813" s="0" t="s">
        <v>138</v>
      </c>
      <c r="Y813" s="0" t="s">
        <v>138</v>
      </c>
      <c r="AA813" s="0" t="s">
        <v>137</v>
      </c>
      <c r="AB813" s="0" t="s">
        <v>138</v>
      </c>
      <c r="AJ813" s="0" t="s">
        <v>137</v>
      </c>
      <c r="AK813" s="0" t="s">
        <v>137</v>
      </c>
      <c r="AP813" s="0" t="s">
        <v>137</v>
      </c>
      <c r="AQ813" s="0" t="s">
        <v>138</v>
      </c>
      <c r="AR813" s="0" t="s">
        <v>138</v>
      </c>
      <c r="AW813" s="0" t="s">
        <v>137</v>
      </c>
      <c r="AX813" s="0" t="s">
        <v>137</v>
      </c>
      <c r="AY813" s="0" t="s">
        <v>140</v>
      </c>
      <c r="AZ813" s="0" t="s">
        <v>137</v>
      </c>
      <c r="BT813" s="0" t="s">
        <v>138</v>
      </c>
      <c r="BX813" s="0" t="s">
        <v>137</v>
      </c>
      <c r="BY813" s="0" t="s">
        <v>138</v>
      </c>
      <c r="BZ813" s="0" t="s">
        <v>138</v>
      </c>
      <c r="CA813" s="0" t="s">
        <v>138</v>
      </c>
      <c r="CB813" s="0" t="s">
        <v>137</v>
      </c>
      <c r="GF813" s="0" t="s">
        <v>148</v>
      </c>
      <c r="GG813" s="0" t="s">
        <v>148</v>
      </c>
      <c r="GH813" s="0" t="s">
        <v>138</v>
      </c>
      <c r="GI813" s="0" t="s">
        <v>138</v>
      </c>
      <c r="GJ813" s="0" t="s">
        <v>138</v>
      </c>
      <c r="GK813" s="0" t="s">
        <v>138</v>
      </c>
      <c r="GL813" s="0" t="s">
        <v>136</v>
      </c>
    </row>
    <row r="814" customFormat="false" ht="12.75" hidden="false" customHeight="false" outlineLevel="0" collapsed="false">
      <c r="A814" s="0" t="n">
        <v>2467</v>
      </c>
      <c r="B814" s="0" t="s">
        <v>2596</v>
      </c>
      <c r="C814" s="0" t="s">
        <v>2555</v>
      </c>
      <c r="G814" s="0" t="s">
        <v>2597</v>
      </c>
      <c r="H814" s="0" t="n">
        <v>20011025</v>
      </c>
      <c r="I814" s="0" t="s">
        <v>292</v>
      </c>
      <c r="J814" s="0" t="s">
        <v>138</v>
      </c>
      <c r="K814" s="0" t="s">
        <v>138</v>
      </c>
      <c r="L814" s="0" t="s">
        <v>138</v>
      </c>
      <c r="M814" s="0" t="s">
        <v>138</v>
      </c>
      <c r="N814" s="0" t="s">
        <v>137</v>
      </c>
      <c r="O814" s="0" t="s">
        <v>138</v>
      </c>
      <c r="P814" s="0" t="s">
        <v>138</v>
      </c>
      <c r="Q814" s="0" t="s">
        <v>137</v>
      </c>
      <c r="R814" s="0" t="s">
        <v>137</v>
      </c>
      <c r="S814" s="0" t="s">
        <v>138</v>
      </c>
      <c r="T814" s="0" t="s">
        <v>137</v>
      </c>
      <c r="U814" s="0" t="s">
        <v>139</v>
      </c>
      <c r="V814" s="0" t="s">
        <v>138</v>
      </c>
      <c r="W814" s="0" t="s">
        <v>137</v>
      </c>
      <c r="X814" s="0" t="s">
        <v>138</v>
      </c>
      <c r="Y814" s="0" t="s">
        <v>138</v>
      </c>
      <c r="AA814" s="0" t="s">
        <v>138</v>
      </c>
      <c r="AB814" s="0" t="s">
        <v>138</v>
      </c>
      <c r="AJ814" s="0" t="s">
        <v>137</v>
      </c>
      <c r="AK814" s="0" t="s">
        <v>137</v>
      </c>
      <c r="AP814" s="0" t="s">
        <v>138</v>
      </c>
      <c r="AQ814" s="0" t="s">
        <v>138</v>
      </c>
      <c r="AR814" s="0" t="s">
        <v>138</v>
      </c>
      <c r="AW814" s="0" t="s">
        <v>137</v>
      </c>
      <c r="AX814" s="0" t="s">
        <v>138</v>
      </c>
      <c r="AY814" s="0" t="s">
        <v>393</v>
      </c>
      <c r="AZ814" s="0" t="s">
        <v>137</v>
      </c>
      <c r="BT814" s="0" t="s">
        <v>138</v>
      </c>
      <c r="BX814" s="0" t="s">
        <v>137</v>
      </c>
      <c r="BY814" s="0" t="s">
        <v>138</v>
      </c>
      <c r="BZ814" s="0" t="s">
        <v>138</v>
      </c>
      <c r="CA814" s="0" t="s">
        <v>138</v>
      </c>
      <c r="CB814" s="0" t="s">
        <v>138</v>
      </c>
      <c r="GF814" s="0" t="s">
        <v>148</v>
      </c>
      <c r="GG814" s="0" t="s">
        <v>148</v>
      </c>
      <c r="GH814" s="0" t="s">
        <v>138</v>
      </c>
      <c r="GI814" s="0" t="s">
        <v>138</v>
      </c>
      <c r="GJ814" s="0" t="s">
        <v>138</v>
      </c>
      <c r="GK814" s="0" t="s">
        <v>138</v>
      </c>
      <c r="GL814" s="0" t="s">
        <v>136</v>
      </c>
    </row>
    <row r="815" customFormat="false" ht="12.75" hidden="false" customHeight="false" outlineLevel="0" collapsed="false">
      <c r="A815" s="0" t="n">
        <v>2468</v>
      </c>
      <c r="B815" s="0" t="s">
        <v>2598</v>
      </c>
      <c r="C815" s="0" t="s">
        <v>2555</v>
      </c>
      <c r="G815" s="0" t="s">
        <v>2599</v>
      </c>
      <c r="H815" s="0" t="n">
        <v>20011030</v>
      </c>
      <c r="I815" s="0" t="s">
        <v>292</v>
      </c>
      <c r="J815" s="0" t="s">
        <v>137</v>
      </c>
      <c r="K815" s="0" t="s">
        <v>138</v>
      </c>
      <c r="L815" s="0" t="s">
        <v>138</v>
      </c>
      <c r="M815" s="0" t="s">
        <v>138</v>
      </c>
      <c r="N815" s="0" t="s">
        <v>137</v>
      </c>
      <c r="O815" s="0" t="s">
        <v>138</v>
      </c>
      <c r="P815" s="0" t="s">
        <v>138</v>
      </c>
      <c r="Q815" s="0" t="s">
        <v>138</v>
      </c>
      <c r="R815" s="0" t="s">
        <v>137</v>
      </c>
      <c r="S815" s="0" t="s">
        <v>138</v>
      </c>
      <c r="T815" s="0" t="s">
        <v>137</v>
      </c>
      <c r="U815" s="0" t="s">
        <v>139</v>
      </c>
      <c r="V815" s="0" t="s">
        <v>138</v>
      </c>
      <c r="W815" s="0" t="s">
        <v>137</v>
      </c>
      <c r="X815" s="0" t="s">
        <v>138</v>
      </c>
      <c r="Y815" s="0" t="s">
        <v>137</v>
      </c>
      <c r="Z815" s="0" t="s">
        <v>137</v>
      </c>
      <c r="AA815" s="0" t="s">
        <v>138</v>
      </c>
      <c r="AB815" s="0" t="s">
        <v>138</v>
      </c>
      <c r="AJ815" s="0" t="s">
        <v>137</v>
      </c>
      <c r="AK815" s="0" t="s">
        <v>137</v>
      </c>
      <c r="AP815" s="0" t="s">
        <v>138</v>
      </c>
      <c r="AQ815" s="0" t="s">
        <v>138</v>
      </c>
      <c r="AR815" s="0" t="s">
        <v>138</v>
      </c>
      <c r="AW815" s="0" t="s">
        <v>137</v>
      </c>
      <c r="AX815" s="0" t="s">
        <v>138</v>
      </c>
      <c r="AY815" s="0" t="s">
        <v>308</v>
      </c>
      <c r="AZ815" s="0" t="s">
        <v>137</v>
      </c>
      <c r="BT815" s="0" t="s">
        <v>138</v>
      </c>
      <c r="BX815" s="0" t="s">
        <v>137</v>
      </c>
      <c r="BY815" s="0" t="s">
        <v>138</v>
      </c>
      <c r="BZ815" s="0" t="s">
        <v>138</v>
      </c>
      <c r="CA815" s="0" t="s">
        <v>138</v>
      </c>
      <c r="CB815" s="0" t="s">
        <v>138</v>
      </c>
      <c r="GF815" s="0" t="s">
        <v>146</v>
      </c>
      <c r="GG815" s="0" t="s">
        <v>146</v>
      </c>
      <c r="GH815" s="0" t="s">
        <v>138</v>
      </c>
      <c r="GI815" s="0" t="s">
        <v>138</v>
      </c>
      <c r="GJ815" s="0" t="s">
        <v>138</v>
      </c>
      <c r="GK815" s="0" t="s">
        <v>138</v>
      </c>
      <c r="GL815" s="0" t="s">
        <v>136</v>
      </c>
    </row>
    <row r="816" customFormat="false" ht="12.75" hidden="false" customHeight="false" outlineLevel="0" collapsed="false">
      <c r="A816" s="0" t="n">
        <v>2469</v>
      </c>
      <c r="B816" s="0" t="s">
        <v>2600</v>
      </c>
      <c r="C816" s="0" t="s">
        <v>2555</v>
      </c>
      <c r="G816" s="0" t="s">
        <v>2601</v>
      </c>
      <c r="H816" s="0" t="n">
        <v>20011109</v>
      </c>
      <c r="I816" s="0" t="s">
        <v>292</v>
      </c>
      <c r="J816" s="0" t="s">
        <v>137</v>
      </c>
      <c r="K816" s="0" t="s">
        <v>137</v>
      </c>
      <c r="L816" s="0" t="s">
        <v>138</v>
      </c>
      <c r="M816" s="0" t="s">
        <v>138</v>
      </c>
      <c r="N816" s="0" t="s">
        <v>138</v>
      </c>
      <c r="O816" s="0" t="s">
        <v>138</v>
      </c>
      <c r="P816" s="0" t="s">
        <v>138</v>
      </c>
      <c r="Q816" s="0" t="s">
        <v>138</v>
      </c>
      <c r="R816" s="0" t="s">
        <v>137</v>
      </c>
      <c r="S816" s="0" t="s">
        <v>138</v>
      </c>
      <c r="T816" s="0" t="s">
        <v>137</v>
      </c>
      <c r="U816" s="0" t="s">
        <v>147</v>
      </c>
      <c r="V816" s="0" t="s">
        <v>137</v>
      </c>
      <c r="W816" s="0" t="s">
        <v>137</v>
      </c>
      <c r="X816" s="0" t="s">
        <v>138</v>
      </c>
      <c r="Y816" s="0" t="s">
        <v>137</v>
      </c>
      <c r="Z816" s="0" t="s">
        <v>138</v>
      </c>
      <c r="AA816" s="0" t="s">
        <v>138</v>
      </c>
      <c r="AB816" s="0" t="s">
        <v>138</v>
      </c>
      <c r="AJ816" s="0" t="s">
        <v>137</v>
      </c>
      <c r="AK816" s="0" t="s">
        <v>137</v>
      </c>
      <c r="AP816" s="0" t="s">
        <v>138</v>
      </c>
      <c r="AQ816" s="0" t="s">
        <v>138</v>
      </c>
      <c r="AR816" s="0" t="s">
        <v>138</v>
      </c>
      <c r="AW816" s="0" t="s">
        <v>138</v>
      </c>
      <c r="AX816" s="0" t="s">
        <v>138</v>
      </c>
      <c r="AY816" s="0" t="s">
        <v>393</v>
      </c>
      <c r="AZ816" s="0" t="s">
        <v>137</v>
      </c>
      <c r="BT816" s="0" t="s">
        <v>138</v>
      </c>
      <c r="BX816" s="0" t="s">
        <v>137</v>
      </c>
      <c r="BY816" s="0" t="s">
        <v>138</v>
      </c>
      <c r="BZ816" s="0" t="s">
        <v>137</v>
      </c>
      <c r="CA816" s="0" t="s">
        <v>137</v>
      </c>
      <c r="CB816" s="0" t="s">
        <v>138</v>
      </c>
      <c r="GF816" s="0" t="s">
        <v>148</v>
      </c>
      <c r="GG816" s="0" t="s">
        <v>148</v>
      </c>
      <c r="GH816" s="0" t="s">
        <v>138</v>
      </c>
      <c r="GI816" s="0" t="s">
        <v>138</v>
      </c>
      <c r="GJ816" s="0" t="s">
        <v>138</v>
      </c>
      <c r="GK816" s="0" t="s">
        <v>138</v>
      </c>
      <c r="GL816" s="0" t="s">
        <v>136</v>
      </c>
    </row>
    <row r="817" customFormat="false" ht="12.75" hidden="false" customHeight="false" outlineLevel="0" collapsed="false">
      <c r="A817" s="0" t="n">
        <v>2470</v>
      </c>
      <c r="B817" s="0" t="s">
        <v>2602</v>
      </c>
      <c r="C817" s="0" t="s">
        <v>2555</v>
      </c>
      <c r="G817" s="0" t="s">
        <v>2603</v>
      </c>
      <c r="H817" s="0" t="n">
        <v>20011105</v>
      </c>
      <c r="I817" s="0" t="s">
        <v>292</v>
      </c>
      <c r="J817" s="0" t="s">
        <v>138</v>
      </c>
      <c r="K817" s="0" t="s">
        <v>138</v>
      </c>
      <c r="L817" s="0" t="s">
        <v>137</v>
      </c>
      <c r="M817" s="0" t="s">
        <v>138</v>
      </c>
      <c r="N817" s="0" t="s">
        <v>137</v>
      </c>
      <c r="O817" s="0" t="s">
        <v>138</v>
      </c>
      <c r="P817" s="0" t="s">
        <v>138</v>
      </c>
      <c r="Q817" s="0" t="s">
        <v>137</v>
      </c>
      <c r="R817" s="0" t="s">
        <v>137</v>
      </c>
      <c r="S817" s="0" t="s">
        <v>138</v>
      </c>
      <c r="T817" s="0" t="s">
        <v>137</v>
      </c>
      <c r="U817" s="0" t="s">
        <v>139</v>
      </c>
      <c r="V817" s="0" t="s">
        <v>138</v>
      </c>
      <c r="W817" s="0" t="s">
        <v>137</v>
      </c>
      <c r="X817" s="0" t="s">
        <v>138</v>
      </c>
      <c r="Y817" s="0" t="s">
        <v>138</v>
      </c>
      <c r="AA817" s="0" t="s">
        <v>137</v>
      </c>
      <c r="AB817" s="0" t="s">
        <v>138</v>
      </c>
      <c r="AJ817" s="0" t="s">
        <v>137</v>
      </c>
      <c r="AK817" s="0" t="s">
        <v>137</v>
      </c>
      <c r="AP817" s="0" t="s">
        <v>138</v>
      </c>
      <c r="AQ817" s="0" t="s">
        <v>138</v>
      </c>
      <c r="AR817" s="0" t="s">
        <v>138</v>
      </c>
      <c r="AW817" s="0" t="s">
        <v>137</v>
      </c>
      <c r="AX817" s="0" t="s">
        <v>138</v>
      </c>
      <c r="AY817" s="0" t="s">
        <v>308</v>
      </c>
      <c r="AZ817" s="0" t="s">
        <v>137</v>
      </c>
      <c r="BT817" s="0" t="s">
        <v>137</v>
      </c>
      <c r="BX817" s="0" t="s">
        <v>137</v>
      </c>
      <c r="BY817" s="0" t="s">
        <v>138</v>
      </c>
      <c r="BZ817" s="0" t="s">
        <v>137</v>
      </c>
      <c r="CA817" s="0" t="s">
        <v>138</v>
      </c>
      <c r="CB817" s="0" t="s">
        <v>138</v>
      </c>
      <c r="GF817" s="0" t="s">
        <v>146</v>
      </c>
      <c r="GG817" s="0" t="s">
        <v>146</v>
      </c>
      <c r="GH817" s="0" t="s">
        <v>138</v>
      </c>
      <c r="GI817" s="0" t="s">
        <v>138</v>
      </c>
      <c r="GJ817" s="0" t="s">
        <v>138</v>
      </c>
      <c r="GK817" s="0" t="s">
        <v>138</v>
      </c>
      <c r="GL817" s="0" t="s">
        <v>136</v>
      </c>
    </row>
    <row r="818" customFormat="false" ht="12.75" hidden="false" customHeight="false" outlineLevel="0" collapsed="false">
      <c r="A818" s="0" t="n">
        <v>2471</v>
      </c>
      <c r="B818" s="0" t="s">
        <v>2604</v>
      </c>
      <c r="C818" s="0" t="s">
        <v>2555</v>
      </c>
      <c r="G818" s="0" t="s">
        <v>2605</v>
      </c>
      <c r="H818" s="0" t="n">
        <v>20011026</v>
      </c>
      <c r="I818" s="0" t="s">
        <v>292</v>
      </c>
      <c r="J818" s="0" t="s">
        <v>138</v>
      </c>
      <c r="K818" s="0" t="s">
        <v>138</v>
      </c>
      <c r="L818" s="0" t="s">
        <v>138</v>
      </c>
      <c r="M818" s="0" t="s">
        <v>138</v>
      </c>
      <c r="N818" s="0" t="s">
        <v>137</v>
      </c>
      <c r="O818" s="0" t="s">
        <v>138</v>
      </c>
      <c r="P818" s="0" t="s">
        <v>138</v>
      </c>
      <c r="Q818" s="0" t="s">
        <v>138</v>
      </c>
      <c r="R818" s="0" t="s">
        <v>137</v>
      </c>
      <c r="S818" s="0" t="s">
        <v>138</v>
      </c>
      <c r="T818" s="0" t="s">
        <v>137</v>
      </c>
      <c r="U818" s="0" t="s">
        <v>139</v>
      </c>
      <c r="V818" s="0" t="s">
        <v>138</v>
      </c>
      <c r="W818" s="0" t="s">
        <v>138</v>
      </c>
      <c r="X818" s="0" t="s">
        <v>138</v>
      </c>
      <c r="Y818" s="0" t="s">
        <v>138</v>
      </c>
      <c r="AA818" s="0" t="s">
        <v>138</v>
      </c>
      <c r="AB818" s="0" t="s">
        <v>137</v>
      </c>
      <c r="AJ818" s="0" t="s">
        <v>137</v>
      </c>
      <c r="AK818" s="0" t="s">
        <v>137</v>
      </c>
      <c r="AP818" s="0" t="s">
        <v>137</v>
      </c>
      <c r="AQ818" s="0" t="s">
        <v>138</v>
      </c>
      <c r="AR818" s="0" t="s">
        <v>138</v>
      </c>
      <c r="AW818" s="0" t="s">
        <v>138</v>
      </c>
      <c r="AX818" s="0" t="s">
        <v>138</v>
      </c>
      <c r="AY818" s="0" t="s">
        <v>393</v>
      </c>
      <c r="AZ818" s="0" t="s">
        <v>137</v>
      </c>
      <c r="BT818" s="0" t="s">
        <v>138</v>
      </c>
      <c r="BX818" s="0" t="s">
        <v>137</v>
      </c>
      <c r="BY818" s="0" t="s">
        <v>138</v>
      </c>
      <c r="BZ818" s="0" t="s">
        <v>138</v>
      </c>
      <c r="CA818" s="0" t="s">
        <v>138</v>
      </c>
      <c r="CB818" s="0" t="s">
        <v>138</v>
      </c>
      <c r="GF818" s="0" t="s">
        <v>148</v>
      </c>
      <c r="GG818" s="0" t="s">
        <v>148</v>
      </c>
      <c r="GH818" s="0" t="s">
        <v>138</v>
      </c>
      <c r="GI818" s="0" t="s">
        <v>138</v>
      </c>
      <c r="GJ818" s="0" t="s">
        <v>138</v>
      </c>
      <c r="GK818" s="0" t="s">
        <v>138</v>
      </c>
      <c r="GL818" s="0" t="s">
        <v>136</v>
      </c>
    </row>
    <row r="819" customFormat="false" ht="12.75" hidden="false" customHeight="false" outlineLevel="0" collapsed="false">
      <c r="A819" s="0" t="n">
        <v>2472</v>
      </c>
      <c r="B819" s="0" t="s">
        <v>2606</v>
      </c>
      <c r="C819" s="0" t="s">
        <v>2555</v>
      </c>
      <c r="G819" s="0" t="s">
        <v>2607</v>
      </c>
      <c r="H819" s="0" t="n">
        <v>20011105</v>
      </c>
      <c r="I819" s="0" t="s">
        <v>292</v>
      </c>
      <c r="J819" s="0" t="s">
        <v>137</v>
      </c>
      <c r="K819" s="0" t="s">
        <v>137</v>
      </c>
      <c r="L819" s="0" t="s">
        <v>138</v>
      </c>
      <c r="M819" s="0" t="s">
        <v>138</v>
      </c>
      <c r="N819" s="0" t="s">
        <v>137</v>
      </c>
      <c r="O819" s="0" t="s">
        <v>138</v>
      </c>
      <c r="P819" s="0" t="s">
        <v>138</v>
      </c>
      <c r="Q819" s="0" t="s">
        <v>138</v>
      </c>
      <c r="R819" s="0" t="s">
        <v>137</v>
      </c>
      <c r="S819" s="0" t="s">
        <v>138</v>
      </c>
      <c r="T819" s="0" t="s">
        <v>137</v>
      </c>
      <c r="U819" s="0" t="s">
        <v>139</v>
      </c>
      <c r="V819" s="0" t="s">
        <v>138</v>
      </c>
      <c r="W819" s="0" t="s">
        <v>138</v>
      </c>
      <c r="X819" s="0" t="s">
        <v>138</v>
      </c>
      <c r="Y819" s="0" t="s">
        <v>138</v>
      </c>
      <c r="AA819" s="0" t="s">
        <v>138</v>
      </c>
      <c r="AB819" s="0" t="s">
        <v>138</v>
      </c>
      <c r="AJ819" s="0" t="s">
        <v>137</v>
      </c>
      <c r="AK819" s="0" t="s">
        <v>137</v>
      </c>
      <c r="AP819" s="0" t="s">
        <v>138</v>
      </c>
      <c r="AQ819" s="0" t="s">
        <v>138</v>
      </c>
      <c r="AR819" s="0" t="s">
        <v>138</v>
      </c>
      <c r="AW819" s="0" t="s">
        <v>137</v>
      </c>
      <c r="AX819" s="0" t="s">
        <v>138</v>
      </c>
      <c r="AY819" s="0" t="s">
        <v>140</v>
      </c>
      <c r="AZ819" s="0" t="s">
        <v>137</v>
      </c>
      <c r="BT819" s="0" t="s">
        <v>138</v>
      </c>
      <c r="BX819" s="0" t="s">
        <v>138</v>
      </c>
      <c r="BY819" s="0" t="s">
        <v>138</v>
      </c>
      <c r="BZ819" s="0" t="s">
        <v>137</v>
      </c>
      <c r="CA819" s="0" t="s">
        <v>137</v>
      </c>
      <c r="CB819" s="0" t="s">
        <v>138</v>
      </c>
      <c r="GF819" s="0" t="s">
        <v>141</v>
      </c>
      <c r="GG819" s="0" t="s">
        <v>141</v>
      </c>
      <c r="GH819" s="0" t="s">
        <v>138</v>
      </c>
      <c r="GI819" s="0" t="s">
        <v>138</v>
      </c>
      <c r="GJ819" s="0" t="s">
        <v>138</v>
      </c>
      <c r="GK819" s="0" t="s">
        <v>138</v>
      </c>
      <c r="GL819" s="0" t="s">
        <v>136</v>
      </c>
    </row>
    <row r="820" customFormat="false" ht="12.75" hidden="false" customHeight="false" outlineLevel="0" collapsed="false">
      <c r="A820" s="0" t="n">
        <v>2473</v>
      </c>
      <c r="B820" s="0" t="s">
        <v>2608</v>
      </c>
      <c r="C820" s="0" t="s">
        <v>2555</v>
      </c>
      <c r="G820" s="0" t="s">
        <v>2609</v>
      </c>
      <c r="H820" s="0" t="n">
        <v>20011025</v>
      </c>
      <c r="I820" s="0" t="s">
        <v>292</v>
      </c>
      <c r="J820" s="0" t="s">
        <v>138</v>
      </c>
      <c r="K820" s="0" t="s">
        <v>138</v>
      </c>
      <c r="L820" s="0" t="s">
        <v>138</v>
      </c>
      <c r="M820" s="0" t="s">
        <v>138</v>
      </c>
      <c r="N820" s="0" t="s">
        <v>137</v>
      </c>
      <c r="O820" s="0" t="s">
        <v>138</v>
      </c>
      <c r="P820" s="0" t="s">
        <v>138</v>
      </c>
      <c r="Q820" s="0" t="s">
        <v>138</v>
      </c>
      <c r="R820" s="0" t="s">
        <v>137</v>
      </c>
      <c r="S820" s="0" t="s">
        <v>138</v>
      </c>
      <c r="T820" s="0" t="s">
        <v>137</v>
      </c>
      <c r="U820" s="0" t="s">
        <v>139</v>
      </c>
      <c r="V820" s="0" t="s">
        <v>138</v>
      </c>
      <c r="W820" s="0" t="s">
        <v>137</v>
      </c>
      <c r="X820" s="0" t="s">
        <v>138</v>
      </c>
      <c r="Y820" s="0" t="s">
        <v>138</v>
      </c>
      <c r="AA820" s="0" t="s">
        <v>138</v>
      </c>
      <c r="AB820" s="0" t="s">
        <v>137</v>
      </c>
      <c r="AJ820" s="0" t="s">
        <v>137</v>
      </c>
      <c r="AK820" s="0" t="s">
        <v>137</v>
      </c>
      <c r="AP820" s="0" t="s">
        <v>138</v>
      </c>
      <c r="AQ820" s="0" t="s">
        <v>138</v>
      </c>
      <c r="AR820" s="0" t="s">
        <v>138</v>
      </c>
      <c r="AW820" s="0" t="s">
        <v>137</v>
      </c>
      <c r="AX820" s="0" t="s">
        <v>138</v>
      </c>
      <c r="AY820" s="0" t="s">
        <v>393</v>
      </c>
      <c r="AZ820" s="0" t="s">
        <v>137</v>
      </c>
      <c r="BT820" s="0" t="s">
        <v>138</v>
      </c>
      <c r="BX820" s="0" t="s">
        <v>137</v>
      </c>
      <c r="BY820" s="0" t="s">
        <v>138</v>
      </c>
      <c r="BZ820" s="0" t="s">
        <v>137</v>
      </c>
      <c r="CA820" s="0" t="s">
        <v>137</v>
      </c>
      <c r="CB820" s="0" t="s">
        <v>138</v>
      </c>
      <c r="GF820" s="0" t="s">
        <v>148</v>
      </c>
      <c r="GG820" s="0" t="s">
        <v>148</v>
      </c>
      <c r="GH820" s="0" t="s">
        <v>138</v>
      </c>
      <c r="GI820" s="0" t="s">
        <v>138</v>
      </c>
      <c r="GJ820" s="0" t="s">
        <v>138</v>
      </c>
      <c r="GK820" s="0" t="s">
        <v>138</v>
      </c>
      <c r="GL820" s="0" t="s">
        <v>136</v>
      </c>
    </row>
    <row r="821" customFormat="false" ht="12.75" hidden="false" customHeight="false" outlineLevel="0" collapsed="false">
      <c r="A821" s="0" t="n">
        <v>2474</v>
      </c>
      <c r="B821" s="0" t="s">
        <v>2610</v>
      </c>
      <c r="C821" s="0" t="s">
        <v>2555</v>
      </c>
      <c r="G821" s="0" t="s">
        <v>2611</v>
      </c>
      <c r="H821" s="0" t="n">
        <v>20011026</v>
      </c>
      <c r="I821" s="0" t="s">
        <v>292</v>
      </c>
      <c r="J821" s="0" t="s">
        <v>137</v>
      </c>
      <c r="K821" s="0" t="s">
        <v>138</v>
      </c>
      <c r="L821" s="0" t="s">
        <v>137</v>
      </c>
      <c r="M821" s="0" t="s">
        <v>138</v>
      </c>
      <c r="N821" s="0" t="s">
        <v>137</v>
      </c>
      <c r="O821" s="0" t="s">
        <v>138</v>
      </c>
      <c r="P821" s="0" t="s">
        <v>138</v>
      </c>
      <c r="Q821" s="0" t="s">
        <v>138</v>
      </c>
      <c r="R821" s="0" t="s">
        <v>137</v>
      </c>
      <c r="S821" s="0" t="s">
        <v>138</v>
      </c>
      <c r="T821" s="0" t="s">
        <v>137</v>
      </c>
      <c r="U821" s="0" t="s">
        <v>139</v>
      </c>
      <c r="V821" s="0" t="s">
        <v>138</v>
      </c>
      <c r="W821" s="0" t="s">
        <v>137</v>
      </c>
      <c r="X821" s="0" t="s">
        <v>138</v>
      </c>
      <c r="Y821" s="0" t="s">
        <v>138</v>
      </c>
      <c r="AA821" s="0" t="s">
        <v>138</v>
      </c>
      <c r="AB821" s="0" t="s">
        <v>137</v>
      </c>
      <c r="AJ821" s="0" t="s">
        <v>137</v>
      </c>
      <c r="AK821" s="0" t="s">
        <v>137</v>
      </c>
      <c r="AP821" s="0" t="s">
        <v>137</v>
      </c>
      <c r="AQ821" s="0" t="s">
        <v>138</v>
      </c>
      <c r="AR821" s="0" t="s">
        <v>138</v>
      </c>
      <c r="AW821" s="0" t="s">
        <v>137</v>
      </c>
      <c r="AX821" s="0" t="s">
        <v>138</v>
      </c>
      <c r="AY821" s="0" t="s">
        <v>140</v>
      </c>
      <c r="AZ821" s="0" t="s">
        <v>137</v>
      </c>
      <c r="BT821" s="0" t="s">
        <v>138</v>
      </c>
      <c r="BX821" s="0" t="s">
        <v>137</v>
      </c>
      <c r="BY821" s="0" t="s">
        <v>138</v>
      </c>
      <c r="BZ821" s="0" t="s">
        <v>138</v>
      </c>
      <c r="CA821" s="0" t="s">
        <v>137</v>
      </c>
      <c r="CB821" s="0" t="s">
        <v>137</v>
      </c>
      <c r="GF821" s="0" t="s">
        <v>148</v>
      </c>
      <c r="GG821" s="0" t="s">
        <v>148</v>
      </c>
      <c r="GH821" s="0" t="s">
        <v>138</v>
      </c>
      <c r="GI821" s="0" t="s">
        <v>138</v>
      </c>
      <c r="GJ821" s="0" t="s">
        <v>138</v>
      </c>
      <c r="GK821" s="0" t="s">
        <v>138</v>
      </c>
      <c r="GL821" s="0" t="s">
        <v>136</v>
      </c>
    </row>
    <row r="822" customFormat="false" ht="12.75" hidden="false" customHeight="false" outlineLevel="0" collapsed="false">
      <c r="A822" s="0" t="n">
        <v>2475</v>
      </c>
      <c r="B822" s="0" t="s">
        <v>2612</v>
      </c>
      <c r="C822" s="0" t="s">
        <v>2555</v>
      </c>
      <c r="G822" s="0" t="s">
        <v>2613</v>
      </c>
      <c r="H822" s="0" t="n">
        <v>20011030</v>
      </c>
      <c r="I822" s="0" t="s">
        <v>292</v>
      </c>
      <c r="J822" s="0" t="s">
        <v>138</v>
      </c>
      <c r="K822" s="0" t="s">
        <v>138</v>
      </c>
      <c r="L822" s="0" t="s">
        <v>138</v>
      </c>
      <c r="M822" s="0" t="s">
        <v>138</v>
      </c>
      <c r="N822" s="0" t="s">
        <v>137</v>
      </c>
      <c r="O822" s="0" t="s">
        <v>138</v>
      </c>
      <c r="P822" s="0" t="s">
        <v>138</v>
      </c>
      <c r="Q822" s="0" t="s">
        <v>138</v>
      </c>
      <c r="R822" s="0" t="s">
        <v>137</v>
      </c>
      <c r="S822" s="0" t="s">
        <v>138</v>
      </c>
      <c r="T822" s="0" t="s">
        <v>137</v>
      </c>
      <c r="U822" s="0" t="s">
        <v>139</v>
      </c>
      <c r="V822" s="0" t="s">
        <v>138</v>
      </c>
      <c r="W822" s="0" t="s">
        <v>137</v>
      </c>
      <c r="X822" s="0" t="s">
        <v>138</v>
      </c>
      <c r="Y822" s="0" t="s">
        <v>138</v>
      </c>
      <c r="AA822" s="0" t="s">
        <v>137</v>
      </c>
      <c r="AB822" s="0" t="s">
        <v>138</v>
      </c>
      <c r="AJ822" s="0" t="s">
        <v>137</v>
      </c>
      <c r="AK822" s="0" t="s">
        <v>137</v>
      </c>
      <c r="AP822" s="0" t="s">
        <v>138</v>
      </c>
      <c r="AQ822" s="0" t="s">
        <v>138</v>
      </c>
      <c r="AR822" s="0" t="s">
        <v>137</v>
      </c>
      <c r="AW822" s="0" t="s">
        <v>137</v>
      </c>
      <c r="AX822" s="0" t="s">
        <v>137</v>
      </c>
      <c r="AY822" s="0" t="s">
        <v>393</v>
      </c>
      <c r="AZ822" s="0" t="s">
        <v>137</v>
      </c>
      <c r="BT822" s="0" t="s">
        <v>137</v>
      </c>
      <c r="BX822" s="0" t="s">
        <v>137</v>
      </c>
      <c r="BY822" s="0" t="s">
        <v>138</v>
      </c>
      <c r="BZ822" s="0" t="s">
        <v>138</v>
      </c>
      <c r="CA822" s="0" t="s">
        <v>138</v>
      </c>
      <c r="CB822" s="0" t="s">
        <v>138</v>
      </c>
      <c r="GF822" s="0" t="s">
        <v>146</v>
      </c>
      <c r="GG822" s="0" t="s">
        <v>146</v>
      </c>
      <c r="GH822" s="0" t="s">
        <v>138</v>
      </c>
      <c r="GI822" s="0" t="s">
        <v>138</v>
      </c>
      <c r="GJ822" s="0" t="s">
        <v>138</v>
      </c>
      <c r="GK822" s="0" t="s">
        <v>138</v>
      </c>
      <c r="GL822" s="0" t="s">
        <v>136</v>
      </c>
    </row>
    <row r="823" customFormat="false" ht="12.75" hidden="false" customHeight="false" outlineLevel="0" collapsed="false">
      <c r="A823" s="0" t="n">
        <v>2476</v>
      </c>
      <c r="B823" s="0" t="s">
        <v>2614</v>
      </c>
      <c r="C823" s="0" t="s">
        <v>2555</v>
      </c>
      <c r="G823" s="0" t="s">
        <v>2615</v>
      </c>
      <c r="H823" s="0" t="n">
        <v>20011031</v>
      </c>
      <c r="I823" s="0" t="s">
        <v>292</v>
      </c>
      <c r="J823" s="0" t="s">
        <v>138</v>
      </c>
      <c r="K823" s="0" t="s">
        <v>138</v>
      </c>
      <c r="L823" s="0" t="s">
        <v>138</v>
      </c>
      <c r="M823" s="0" t="s">
        <v>138</v>
      </c>
      <c r="N823" s="0" t="s">
        <v>137</v>
      </c>
      <c r="O823" s="0" t="s">
        <v>138</v>
      </c>
      <c r="P823" s="0" t="s">
        <v>138</v>
      </c>
      <c r="Q823" s="0" t="s">
        <v>138</v>
      </c>
      <c r="R823" s="0" t="s">
        <v>137</v>
      </c>
      <c r="S823" s="0" t="s">
        <v>138</v>
      </c>
      <c r="T823" s="0" t="s">
        <v>137</v>
      </c>
      <c r="U823" s="0" t="s">
        <v>142</v>
      </c>
      <c r="V823" s="0" t="s">
        <v>137</v>
      </c>
      <c r="W823" s="0" t="s">
        <v>138</v>
      </c>
      <c r="X823" s="0" t="s">
        <v>138</v>
      </c>
      <c r="Y823" s="0" t="s">
        <v>138</v>
      </c>
      <c r="AA823" s="0" t="s">
        <v>137</v>
      </c>
      <c r="AB823" s="0" t="s">
        <v>138</v>
      </c>
      <c r="AJ823" s="0" t="s">
        <v>137</v>
      </c>
      <c r="AK823" s="0" t="s">
        <v>137</v>
      </c>
      <c r="AP823" s="0" t="s">
        <v>138</v>
      </c>
      <c r="AQ823" s="0" t="s">
        <v>138</v>
      </c>
      <c r="AR823" s="0" t="s">
        <v>138</v>
      </c>
      <c r="AW823" s="0" t="s">
        <v>137</v>
      </c>
      <c r="AX823" s="0" t="s">
        <v>138</v>
      </c>
      <c r="AY823" s="0" t="s">
        <v>149</v>
      </c>
      <c r="AZ823" s="0" t="s">
        <v>137</v>
      </c>
      <c r="BT823" s="0" t="s">
        <v>137</v>
      </c>
      <c r="BX823" s="0" t="s">
        <v>137</v>
      </c>
      <c r="BY823" s="0" t="s">
        <v>137</v>
      </c>
      <c r="BZ823" s="0" t="s">
        <v>137</v>
      </c>
      <c r="CA823" s="0" t="s">
        <v>138</v>
      </c>
      <c r="CB823" s="0" t="s">
        <v>137</v>
      </c>
      <c r="GF823" s="0" t="s">
        <v>148</v>
      </c>
      <c r="GG823" s="0" t="s">
        <v>148</v>
      </c>
      <c r="GH823" s="0" t="s">
        <v>138</v>
      </c>
      <c r="GI823" s="0" t="s">
        <v>138</v>
      </c>
      <c r="GJ823" s="0" t="s">
        <v>138</v>
      </c>
      <c r="GK823" s="0" t="s">
        <v>138</v>
      </c>
      <c r="GL823" s="0" t="s">
        <v>136</v>
      </c>
    </row>
    <row r="824" customFormat="false" ht="12.75" hidden="false" customHeight="false" outlineLevel="0" collapsed="false">
      <c r="A824" s="0" t="n">
        <v>2477</v>
      </c>
      <c r="B824" s="0" t="s">
        <v>2616</v>
      </c>
      <c r="C824" s="0" t="s">
        <v>2555</v>
      </c>
      <c r="G824" s="0" t="s">
        <v>2617</v>
      </c>
      <c r="H824" s="0" t="n">
        <v>20011029</v>
      </c>
      <c r="I824" s="0" t="s">
        <v>292</v>
      </c>
      <c r="J824" s="0" t="s">
        <v>138</v>
      </c>
      <c r="K824" s="0" t="s">
        <v>138</v>
      </c>
      <c r="L824" s="0" t="s">
        <v>138</v>
      </c>
      <c r="M824" s="0" t="s">
        <v>138</v>
      </c>
      <c r="N824" s="0" t="s">
        <v>137</v>
      </c>
      <c r="O824" s="0" t="s">
        <v>138</v>
      </c>
      <c r="P824" s="0" t="s">
        <v>138</v>
      </c>
      <c r="Q824" s="0" t="s">
        <v>138</v>
      </c>
      <c r="R824" s="0" t="s">
        <v>137</v>
      </c>
      <c r="S824" s="0" t="s">
        <v>138</v>
      </c>
      <c r="T824" s="0" t="s">
        <v>137</v>
      </c>
      <c r="U824" s="0" t="s">
        <v>139</v>
      </c>
      <c r="V824" s="0" t="s">
        <v>138</v>
      </c>
      <c r="W824" s="0" t="s">
        <v>138</v>
      </c>
      <c r="X824" s="0" t="s">
        <v>138</v>
      </c>
      <c r="Y824" s="0" t="s">
        <v>138</v>
      </c>
      <c r="AA824" s="0" t="s">
        <v>137</v>
      </c>
      <c r="AB824" s="0" t="s">
        <v>137</v>
      </c>
      <c r="AJ824" s="0" t="s">
        <v>137</v>
      </c>
      <c r="AK824" s="0" t="s">
        <v>138</v>
      </c>
      <c r="AP824" s="0" t="s">
        <v>138</v>
      </c>
      <c r="AQ824" s="0" t="s">
        <v>138</v>
      </c>
      <c r="AR824" s="0" t="s">
        <v>138</v>
      </c>
      <c r="AW824" s="0" t="s">
        <v>137</v>
      </c>
      <c r="AX824" s="0" t="s">
        <v>138</v>
      </c>
      <c r="AY824" s="0" t="s">
        <v>140</v>
      </c>
      <c r="AZ824" s="0" t="s">
        <v>137</v>
      </c>
      <c r="BT824" s="0" t="s">
        <v>138</v>
      </c>
      <c r="BX824" s="0" t="s">
        <v>138</v>
      </c>
      <c r="BY824" s="0" t="s">
        <v>137</v>
      </c>
      <c r="BZ824" s="0" t="s">
        <v>137</v>
      </c>
      <c r="CA824" s="0" t="s">
        <v>138</v>
      </c>
      <c r="CB824" s="0" t="s">
        <v>138</v>
      </c>
      <c r="GF824" s="0" t="s">
        <v>141</v>
      </c>
      <c r="GG824" s="0" t="s">
        <v>141</v>
      </c>
      <c r="GH824" s="0" t="s">
        <v>137</v>
      </c>
      <c r="GI824" s="0" t="s">
        <v>138</v>
      </c>
      <c r="GJ824" s="0" t="s">
        <v>137</v>
      </c>
      <c r="GK824" s="0" t="s">
        <v>138</v>
      </c>
      <c r="GL824" s="0" t="s">
        <v>136</v>
      </c>
    </row>
    <row r="825" customFormat="false" ht="12.75" hidden="false" customHeight="false" outlineLevel="0" collapsed="false">
      <c r="A825" s="0" t="n">
        <v>2478</v>
      </c>
      <c r="B825" s="0" t="s">
        <v>2618</v>
      </c>
      <c r="C825" s="0" t="s">
        <v>2555</v>
      </c>
      <c r="G825" s="0" t="s">
        <v>2619</v>
      </c>
      <c r="H825" s="0" t="n">
        <v>20011030</v>
      </c>
      <c r="I825" s="0" t="s">
        <v>292</v>
      </c>
      <c r="J825" s="0" t="s">
        <v>137</v>
      </c>
      <c r="K825" s="0" t="s">
        <v>138</v>
      </c>
      <c r="L825" s="0" t="s">
        <v>138</v>
      </c>
      <c r="M825" s="0" t="s">
        <v>137</v>
      </c>
      <c r="N825" s="0" t="s">
        <v>137</v>
      </c>
      <c r="O825" s="0" t="s">
        <v>138</v>
      </c>
      <c r="P825" s="0" t="s">
        <v>137</v>
      </c>
      <c r="Q825" s="0" t="s">
        <v>138</v>
      </c>
      <c r="R825" s="0" t="s">
        <v>137</v>
      </c>
      <c r="S825" s="0" t="s">
        <v>138</v>
      </c>
      <c r="T825" s="0" t="s">
        <v>137</v>
      </c>
      <c r="U825" s="0" t="s">
        <v>142</v>
      </c>
      <c r="V825" s="0" t="s">
        <v>138</v>
      </c>
      <c r="W825" s="0" t="s">
        <v>138</v>
      </c>
      <c r="X825" s="0" t="s">
        <v>138</v>
      </c>
      <c r="Y825" s="0" t="s">
        <v>138</v>
      </c>
      <c r="AA825" s="0" t="s">
        <v>138</v>
      </c>
      <c r="AB825" s="0" t="s">
        <v>137</v>
      </c>
      <c r="AJ825" s="0" t="s">
        <v>137</v>
      </c>
      <c r="AK825" s="0" t="s">
        <v>137</v>
      </c>
      <c r="AP825" s="0" t="s">
        <v>138</v>
      </c>
      <c r="AQ825" s="0" t="s">
        <v>138</v>
      </c>
      <c r="AR825" s="0" t="s">
        <v>138</v>
      </c>
      <c r="AW825" s="0" t="s">
        <v>137</v>
      </c>
      <c r="AX825" s="0" t="s">
        <v>138</v>
      </c>
      <c r="AY825" s="0" t="s">
        <v>393</v>
      </c>
      <c r="AZ825" s="0" t="s">
        <v>137</v>
      </c>
      <c r="BT825" s="0" t="s">
        <v>138</v>
      </c>
      <c r="BX825" s="0" t="s">
        <v>137</v>
      </c>
      <c r="BY825" s="0" t="s">
        <v>138</v>
      </c>
      <c r="BZ825" s="0" t="s">
        <v>137</v>
      </c>
      <c r="CA825" s="0" t="s">
        <v>138</v>
      </c>
      <c r="CB825" s="0" t="s">
        <v>138</v>
      </c>
      <c r="GF825" s="0" t="s">
        <v>146</v>
      </c>
      <c r="GG825" s="0" t="s">
        <v>146</v>
      </c>
      <c r="GH825" s="0" t="s">
        <v>137</v>
      </c>
      <c r="GI825" s="0" t="s">
        <v>138</v>
      </c>
      <c r="GJ825" s="0" t="s">
        <v>138</v>
      </c>
      <c r="GK825" s="0" t="s">
        <v>138</v>
      </c>
      <c r="GL825" s="0" t="s">
        <v>136</v>
      </c>
    </row>
    <row r="826" customFormat="false" ht="12.75" hidden="false" customHeight="false" outlineLevel="0" collapsed="false">
      <c r="A826" s="0" t="n">
        <v>2479</v>
      </c>
      <c r="B826" s="0" t="s">
        <v>2620</v>
      </c>
      <c r="C826" s="0" t="s">
        <v>2555</v>
      </c>
      <c r="G826" s="0" t="s">
        <v>2621</v>
      </c>
      <c r="H826" s="0" t="n">
        <v>20011029</v>
      </c>
      <c r="I826" s="0" t="s">
        <v>292</v>
      </c>
      <c r="J826" s="0" t="s">
        <v>138</v>
      </c>
      <c r="K826" s="0" t="s">
        <v>138</v>
      </c>
      <c r="L826" s="0" t="s">
        <v>138</v>
      </c>
      <c r="M826" s="0" t="s">
        <v>138</v>
      </c>
      <c r="N826" s="0" t="s">
        <v>137</v>
      </c>
      <c r="O826" s="0" t="s">
        <v>138</v>
      </c>
      <c r="P826" s="0" t="s">
        <v>138</v>
      </c>
      <c r="Q826" s="0" t="s">
        <v>138</v>
      </c>
      <c r="R826" s="0" t="s">
        <v>137</v>
      </c>
      <c r="S826" s="0" t="s">
        <v>138</v>
      </c>
      <c r="T826" s="0" t="s">
        <v>137</v>
      </c>
      <c r="U826" s="0" t="s">
        <v>139</v>
      </c>
      <c r="V826" s="0" t="s">
        <v>138</v>
      </c>
      <c r="W826" s="0" t="s">
        <v>137</v>
      </c>
      <c r="X826" s="0" t="s">
        <v>138</v>
      </c>
      <c r="Y826" s="0" t="s">
        <v>138</v>
      </c>
      <c r="AA826" s="0" t="s">
        <v>138</v>
      </c>
      <c r="AB826" s="0" t="s">
        <v>138</v>
      </c>
      <c r="AJ826" s="0" t="s">
        <v>137</v>
      </c>
      <c r="AK826" s="0" t="s">
        <v>137</v>
      </c>
      <c r="AP826" s="0" t="s">
        <v>138</v>
      </c>
      <c r="AQ826" s="0" t="s">
        <v>138</v>
      </c>
      <c r="AR826" s="0" t="s">
        <v>138</v>
      </c>
      <c r="AW826" s="0" t="s">
        <v>138</v>
      </c>
      <c r="AX826" s="0" t="s">
        <v>138</v>
      </c>
      <c r="AY826" s="0" t="s">
        <v>140</v>
      </c>
      <c r="AZ826" s="0" t="s">
        <v>137</v>
      </c>
      <c r="BT826" s="0" t="s">
        <v>138</v>
      </c>
      <c r="BX826" s="0" t="s">
        <v>138</v>
      </c>
      <c r="BY826" s="0" t="s">
        <v>138</v>
      </c>
      <c r="BZ826" s="0" t="s">
        <v>138</v>
      </c>
      <c r="CA826" s="0" t="s">
        <v>138</v>
      </c>
      <c r="CB826" s="0" t="s">
        <v>138</v>
      </c>
      <c r="GF826" s="0" t="s">
        <v>141</v>
      </c>
      <c r="GG826" s="0" t="s">
        <v>141</v>
      </c>
      <c r="GH826" s="0" t="s">
        <v>138</v>
      </c>
      <c r="GI826" s="0" t="s">
        <v>138</v>
      </c>
      <c r="GJ826" s="0" t="s">
        <v>138</v>
      </c>
      <c r="GK826" s="0" t="s">
        <v>138</v>
      </c>
      <c r="GL826" s="0" t="s">
        <v>136</v>
      </c>
    </row>
    <row r="827" customFormat="false" ht="12.75" hidden="false" customHeight="false" outlineLevel="0" collapsed="false">
      <c r="A827" s="0" t="n">
        <v>2480</v>
      </c>
      <c r="B827" s="0" t="s">
        <v>2622</v>
      </c>
      <c r="C827" s="0" t="s">
        <v>2555</v>
      </c>
      <c r="G827" s="0" t="s">
        <v>2623</v>
      </c>
      <c r="H827" s="0" t="n">
        <v>20011025</v>
      </c>
      <c r="I827" s="0" t="s">
        <v>292</v>
      </c>
      <c r="J827" s="0" t="s">
        <v>138</v>
      </c>
      <c r="K827" s="0" t="s">
        <v>138</v>
      </c>
      <c r="L827" s="0" t="s">
        <v>138</v>
      </c>
      <c r="M827" s="0" t="s">
        <v>138</v>
      </c>
      <c r="N827" s="0" t="s">
        <v>137</v>
      </c>
      <c r="O827" s="0" t="s">
        <v>138</v>
      </c>
      <c r="P827" s="0" t="s">
        <v>138</v>
      </c>
      <c r="Q827" s="0" t="s">
        <v>138</v>
      </c>
      <c r="R827" s="0" t="s">
        <v>137</v>
      </c>
      <c r="S827" s="0" t="s">
        <v>138</v>
      </c>
      <c r="T827" s="0" t="s">
        <v>137</v>
      </c>
      <c r="U827" s="0" t="s">
        <v>139</v>
      </c>
      <c r="V827" s="0" t="s">
        <v>138</v>
      </c>
      <c r="W827" s="0" t="s">
        <v>137</v>
      </c>
      <c r="X827" s="0" t="s">
        <v>138</v>
      </c>
      <c r="Y827" s="0" t="s">
        <v>138</v>
      </c>
      <c r="AA827" s="0" t="s">
        <v>137</v>
      </c>
      <c r="AB827" s="0" t="s">
        <v>137</v>
      </c>
      <c r="AJ827" s="0" t="s">
        <v>137</v>
      </c>
      <c r="AK827" s="0" t="s">
        <v>137</v>
      </c>
      <c r="AP827" s="0" t="s">
        <v>137</v>
      </c>
      <c r="AQ827" s="0" t="s">
        <v>138</v>
      </c>
      <c r="AR827" s="0" t="s">
        <v>138</v>
      </c>
      <c r="AW827" s="0" t="s">
        <v>137</v>
      </c>
      <c r="AX827" s="0" t="s">
        <v>138</v>
      </c>
      <c r="AY827" s="0" t="s">
        <v>140</v>
      </c>
      <c r="AZ827" s="0" t="s">
        <v>137</v>
      </c>
      <c r="BT827" s="0" t="s">
        <v>138</v>
      </c>
      <c r="BX827" s="0" t="s">
        <v>137</v>
      </c>
      <c r="BY827" s="0" t="s">
        <v>138</v>
      </c>
      <c r="BZ827" s="0" t="s">
        <v>138</v>
      </c>
      <c r="CA827" s="0" t="s">
        <v>138</v>
      </c>
      <c r="CB827" s="0" t="s">
        <v>137</v>
      </c>
      <c r="GF827" s="0" t="s">
        <v>143</v>
      </c>
      <c r="GG827" s="0" t="s">
        <v>143</v>
      </c>
      <c r="GH827" s="0" t="s">
        <v>138</v>
      </c>
      <c r="GI827" s="0" t="s">
        <v>138</v>
      </c>
      <c r="GJ827" s="0" t="s">
        <v>138</v>
      </c>
      <c r="GK827" s="0" t="s">
        <v>138</v>
      </c>
      <c r="GL827" s="0" t="s">
        <v>136</v>
      </c>
    </row>
    <row r="828" customFormat="false" ht="12.75" hidden="false" customHeight="false" outlineLevel="0" collapsed="false">
      <c r="A828" s="0" t="n">
        <v>2481</v>
      </c>
      <c r="B828" s="0" t="s">
        <v>2624</v>
      </c>
      <c r="C828" s="0" t="s">
        <v>2555</v>
      </c>
      <c r="G828" s="0" t="s">
        <v>2625</v>
      </c>
      <c r="H828" s="0" t="n">
        <v>20011025</v>
      </c>
      <c r="I828" s="0" t="s">
        <v>292</v>
      </c>
      <c r="J828" s="0" t="s">
        <v>138</v>
      </c>
      <c r="K828" s="0" t="s">
        <v>138</v>
      </c>
      <c r="L828" s="0" t="s">
        <v>138</v>
      </c>
      <c r="M828" s="0" t="s">
        <v>138</v>
      </c>
      <c r="N828" s="0" t="s">
        <v>138</v>
      </c>
      <c r="O828" s="0" t="s">
        <v>138</v>
      </c>
      <c r="P828" s="0" t="s">
        <v>137</v>
      </c>
      <c r="Q828" s="0" t="s">
        <v>137</v>
      </c>
      <c r="R828" s="0" t="s">
        <v>138</v>
      </c>
      <c r="S828" s="0" t="s">
        <v>138</v>
      </c>
      <c r="T828" s="0" t="s">
        <v>137</v>
      </c>
      <c r="U828" s="0" t="s">
        <v>139</v>
      </c>
      <c r="V828" s="0" t="s">
        <v>138</v>
      </c>
      <c r="W828" s="0" t="s">
        <v>138</v>
      </c>
      <c r="X828" s="0" t="s">
        <v>138</v>
      </c>
      <c r="Y828" s="0" t="s">
        <v>138</v>
      </c>
      <c r="Z828" s="0" t="s">
        <v>138</v>
      </c>
      <c r="AA828" s="0" t="s">
        <v>137</v>
      </c>
      <c r="AB828" s="0" t="s">
        <v>137</v>
      </c>
      <c r="AJ828" s="0" t="s">
        <v>137</v>
      </c>
      <c r="AK828" s="0" t="s">
        <v>137</v>
      </c>
      <c r="AP828" s="0" t="s">
        <v>138</v>
      </c>
      <c r="AQ828" s="0" t="s">
        <v>138</v>
      </c>
      <c r="AR828" s="0" t="s">
        <v>138</v>
      </c>
      <c r="AW828" s="0" t="s">
        <v>137</v>
      </c>
      <c r="AX828" s="0" t="s">
        <v>138</v>
      </c>
      <c r="AY828" s="0" t="s">
        <v>140</v>
      </c>
      <c r="AZ828" s="0" t="s">
        <v>137</v>
      </c>
      <c r="BT828" s="0" t="s">
        <v>138</v>
      </c>
      <c r="BX828" s="0" t="s">
        <v>138</v>
      </c>
      <c r="BY828" s="0" t="s">
        <v>138</v>
      </c>
      <c r="BZ828" s="0" t="s">
        <v>138</v>
      </c>
      <c r="CA828" s="0" t="s">
        <v>138</v>
      </c>
      <c r="CB828" s="0" t="s">
        <v>138</v>
      </c>
      <c r="GF828" s="0" t="s">
        <v>141</v>
      </c>
      <c r="GG828" s="0" t="s">
        <v>141</v>
      </c>
      <c r="GH828" s="0" t="s">
        <v>138</v>
      </c>
      <c r="GI828" s="0" t="s">
        <v>138</v>
      </c>
      <c r="GJ828" s="0" t="s">
        <v>138</v>
      </c>
      <c r="GK828" s="0" t="s">
        <v>138</v>
      </c>
      <c r="GL828" s="0" t="s">
        <v>136</v>
      </c>
    </row>
    <row r="829" customFormat="false" ht="12.75" hidden="false" customHeight="false" outlineLevel="0" collapsed="false">
      <c r="A829" s="0" t="n">
        <v>2482</v>
      </c>
      <c r="B829" s="0" t="s">
        <v>2626</v>
      </c>
      <c r="C829" s="0" t="s">
        <v>2555</v>
      </c>
      <c r="G829" s="0" t="s">
        <v>2627</v>
      </c>
      <c r="H829" s="0" t="n">
        <v>20011109</v>
      </c>
      <c r="I829" s="0" t="s">
        <v>292</v>
      </c>
      <c r="J829" s="0" t="s">
        <v>137</v>
      </c>
      <c r="K829" s="0" t="s">
        <v>138</v>
      </c>
      <c r="L829" s="0" t="s">
        <v>138</v>
      </c>
      <c r="M829" s="0" t="s">
        <v>137</v>
      </c>
      <c r="N829" s="0" t="s">
        <v>138</v>
      </c>
      <c r="O829" s="0" t="s">
        <v>138</v>
      </c>
      <c r="P829" s="0" t="s">
        <v>138</v>
      </c>
      <c r="Q829" s="0" t="s">
        <v>137</v>
      </c>
      <c r="R829" s="0" t="s">
        <v>137</v>
      </c>
      <c r="S829" s="0" t="s">
        <v>138</v>
      </c>
      <c r="T829" s="0" t="s">
        <v>137</v>
      </c>
      <c r="U829" s="0" t="s">
        <v>139</v>
      </c>
      <c r="V829" s="0" t="s">
        <v>138</v>
      </c>
      <c r="W829" s="0" t="s">
        <v>137</v>
      </c>
      <c r="X829" s="0" t="s">
        <v>138</v>
      </c>
      <c r="Y829" s="0" t="s">
        <v>138</v>
      </c>
      <c r="AA829" s="0" t="s">
        <v>137</v>
      </c>
      <c r="AB829" s="0" t="s">
        <v>137</v>
      </c>
      <c r="AJ829" s="0" t="s">
        <v>137</v>
      </c>
      <c r="AK829" s="0" t="s">
        <v>137</v>
      </c>
      <c r="AP829" s="0" t="s">
        <v>137</v>
      </c>
      <c r="AQ829" s="0" t="s">
        <v>138</v>
      </c>
      <c r="AR829" s="0" t="s">
        <v>138</v>
      </c>
      <c r="AW829" s="0" t="s">
        <v>137</v>
      </c>
      <c r="AX829" s="0" t="s">
        <v>138</v>
      </c>
      <c r="AY829" s="0" t="s">
        <v>140</v>
      </c>
      <c r="AZ829" s="0" t="s">
        <v>137</v>
      </c>
      <c r="BT829" s="0" t="s">
        <v>138</v>
      </c>
      <c r="BX829" s="0" t="s">
        <v>138</v>
      </c>
      <c r="BY829" s="0" t="s">
        <v>137</v>
      </c>
      <c r="BZ829" s="0" t="s">
        <v>137</v>
      </c>
      <c r="CA829" s="0" t="s">
        <v>138</v>
      </c>
      <c r="CB829" s="0" t="s">
        <v>138</v>
      </c>
      <c r="GF829" s="0" t="s">
        <v>141</v>
      </c>
      <c r="GG829" s="0" t="s">
        <v>141</v>
      </c>
      <c r="GH829" s="0" t="s">
        <v>138</v>
      </c>
      <c r="GI829" s="0" t="s">
        <v>138</v>
      </c>
      <c r="GJ829" s="0" t="s">
        <v>138</v>
      </c>
      <c r="GK829" s="0" t="s">
        <v>138</v>
      </c>
      <c r="GL829" s="0" t="s">
        <v>136</v>
      </c>
    </row>
    <row r="830" customFormat="false" ht="12.75" hidden="false" customHeight="false" outlineLevel="0" collapsed="false">
      <c r="A830" s="0" t="n">
        <v>2483</v>
      </c>
      <c r="B830" s="0" t="s">
        <v>2628</v>
      </c>
      <c r="C830" s="0" t="s">
        <v>2555</v>
      </c>
      <c r="G830" s="0" t="s">
        <v>2629</v>
      </c>
      <c r="H830" s="0" t="n">
        <v>20011025</v>
      </c>
      <c r="I830" s="0" t="s">
        <v>292</v>
      </c>
      <c r="J830" s="0" t="s">
        <v>138</v>
      </c>
      <c r="K830" s="0" t="s">
        <v>138</v>
      </c>
      <c r="L830" s="0" t="s">
        <v>138</v>
      </c>
      <c r="M830" s="0" t="s">
        <v>138</v>
      </c>
      <c r="N830" s="0" t="s">
        <v>137</v>
      </c>
      <c r="O830" s="0" t="s">
        <v>138</v>
      </c>
      <c r="P830" s="0" t="s">
        <v>137</v>
      </c>
      <c r="Q830" s="0" t="s">
        <v>137</v>
      </c>
      <c r="R830" s="0" t="s">
        <v>137</v>
      </c>
      <c r="S830" s="0" t="s">
        <v>138</v>
      </c>
      <c r="T830" s="0" t="s">
        <v>137</v>
      </c>
      <c r="U830" s="0" t="s">
        <v>139</v>
      </c>
      <c r="V830" s="0" t="s">
        <v>138</v>
      </c>
      <c r="W830" s="0" t="s">
        <v>138</v>
      </c>
      <c r="X830" s="0" t="s">
        <v>138</v>
      </c>
      <c r="Y830" s="0" t="s">
        <v>138</v>
      </c>
      <c r="AA830" s="0" t="s">
        <v>137</v>
      </c>
      <c r="AB830" s="0" t="s">
        <v>138</v>
      </c>
      <c r="AJ830" s="0" t="s">
        <v>137</v>
      </c>
      <c r="AK830" s="0" t="s">
        <v>137</v>
      </c>
      <c r="AP830" s="0" t="s">
        <v>138</v>
      </c>
      <c r="AQ830" s="0" t="s">
        <v>138</v>
      </c>
      <c r="AR830" s="0" t="s">
        <v>138</v>
      </c>
      <c r="AW830" s="0" t="s">
        <v>137</v>
      </c>
      <c r="AX830" s="0" t="s">
        <v>138</v>
      </c>
      <c r="AY830" s="0" t="s">
        <v>150</v>
      </c>
      <c r="AZ830" s="0" t="s">
        <v>137</v>
      </c>
      <c r="BT830" s="0" t="s">
        <v>137</v>
      </c>
      <c r="BX830" s="0" t="s">
        <v>138</v>
      </c>
      <c r="BY830" s="0" t="s">
        <v>138</v>
      </c>
      <c r="BZ830" s="0" t="s">
        <v>138</v>
      </c>
      <c r="CA830" s="0" t="s">
        <v>138</v>
      </c>
      <c r="CB830" s="0" t="s">
        <v>137</v>
      </c>
      <c r="GF830" s="0" t="s">
        <v>141</v>
      </c>
      <c r="GG830" s="0" t="s">
        <v>141</v>
      </c>
      <c r="GH830" s="0" t="s">
        <v>138</v>
      </c>
      <c r="GI830" s="0" t="s">
        <v>138</v>
      </c>
      <c r="GJ830" s="0" t="s">
        <v>138</v>
      </c>
      <c r="GK830" s="0" t="s">
        <v>138</v>
      </c>
      <c r="GL830" s="0" t="s">
        <v>136</v>
      </c>
    </row>
    <row r="831" customFormat="false" ht="12.75" hidden="false" customHeight="false" outlineLevel="0" collapsed="false">
      <c r="A831" s="0" t="n">
        <v>2484</v>
      </c>
      <c r="B831" s="0" t="s">
        <v>2630</v>
      </c>
      <c r="C831" s="0" t="s">
        <v>2555</v>
      </c>
      <c r="G831" s="0" t="s">
        <v>2631</v>
      </c>
      <c r="H831" s="0" t="n">
        <v>20011026</v>
      </c>
      <c r="I831" s="0" t="s">
        <v>292</v>
      </c>
      <c r="J831" s="0" t="s">
        <v>137</v>
      </c>
      <c r="K831" s="0" t="s">
        <v>138</v>
      </c>
      <c r="L831" s="0" t="s">
        <v>138</v>
      </c>
      <c r="M831" s="0" t="s">
        <v>137</v>
      </c>
      <c r="N831" s="0" t="s">
        <v>137</v>
      </c>
      <c r="O831" s="0" t="s">
        <v>138</v>
      </c>
      <c r="P831" s="0" t="s">
        <v>138</v>
      </c>
      <c r="Q831" s="0" t="s">
        <v>137</v>
      </c>
      <c r="R831" s="0" t="s">
        <v>137</v>
      </c>
      <c r="S831" s="0" t="s">
        <v>138</v>
      </c>
      <c r="T831" s="0" t="s">
        <v>137</v>
      </c>
      <c r="U831" s="0" t="s">
        <v>139</v>
      </c>
      <c r="V831" s="0" t="s">
        <v>138</v>
      </c>
      <c r="W831" s="0" t="s">
        <v>137</v>
      </c>
      <c r="X831" s="0" t="s">
        <v>138</v>
      </c>
      <c r="Y831" s="0" t="s">
        <v>138</v>
      </c>
      <c r="AA831" s="0" t="s">
        <v>138</v>
      </c>
      <c r="AB831" s="0" t="s">
        <v>137</v>
      </c>
      <c r="AJ831" s="0" t="s">
        <v>137</v>
      </c>
      <c r="AK831" s="0" t="s">
        <v>137</v>
      </c>
      <c r="AP831" s="0" t="s">
        <v>138</v>
      </c>
      <c r="AQ831" s="0" t="s">
        <v>138</v>
      </c>
      <c r="AR831" s="0" t="s">
        <v>138</v>
      </c>
      <c r="AW831" s="0" t="s">
        <v>137</v>
      </c>
      <c r="AX831" s="0" t="s">
        <v>137</v>
      </c>
      <c r="AY831" s="0" t="s">
        <v>308</v>
      </c>
      <c r="AZ831" s="0" t="s">
        <v>137</v>
      </c>
      <c r="BT831" s="0" t="s">
        <v>138</v>
      </c>
      <c r="BX831" s="0" t="s">
        <v>137</v>
      </c>
      <c r="BY831" s="0" t="s">
        <v>138</v>
      </c>
      <c r="BZ831" s="0" t="s">
        <v>138</v>
      </c>
      <c r="CA831" s="0" t="s">
        <v>137</v>
      </c>
      <c r="CB831" s="0" t="s">
        <v>137</v>
      </c>
      <c r="GF831" s="0" t="s">
        <v>148</v>
      </c>
      <c r="GG831" s="0" t="s">
        <v>148</v>
      </c>
      <c r="GH831" s="0" t="s">
        <v>138</v>
      </c>
      <c r="GI831" s="0" t="s">
        <v>138</v>
      </c>
      <c r="GJ831" s="0" t="s">
        <v>138</v>
      </c>
      <c r="GK831" s="0" t="s">
        <v>138</v>
      </c>
      <c r="GL831" s="0" t="s">
        <v>136</v>
      </c>
    </row>
    <row r="832" customFormat="false" ht="12.75" hidden="false" customHeight="false" outlineLevel="0" collapsed="false">
      <c r="A832" s="0" t="n">
        <v>2485</v>
      </c>
      <c r="B832" s="0" t="s">
        <v>2632</v>
      </c>
      <c r="C832" s="0" t="s">
        <v>2555</v>
      </c>
      <c r="G832" s="0" t="s">
        <v>2633</v>
      </c>
      <c r="H832" s="0" t="n">
        <v>20011109</v>
      </c>
      <c r="I832" s="0" t="s">
        <v>292</v>
      </c>
      <c r="J832" s="0" t="s">
        <v>138</v>
      </c>
      <c r="K832" s="0" t="s">
        <v>138</v>
      </c>
      <c r="L832" s="0" t="s">
        <v>138</v>
      </c>
      <c r="M832" s="0" t="s">
        <v>138</v>
      </c>
      <c r="N832" s="0" t="s">
        <v>137</v>
      </c>
      <c r="O832" s="0" t="s">
        <v>138</v>
      </c>
      <c r="P832" s="0" t="s">
        <v>138</v>
      </c>
      <c r="Q832" s="0" t="s">
        <v>138</v>
      </c>
      <c r="R832" s="0" t="s">
        <v>137</v>
      </c>
      <c r="S832" s="0" t="s">
        <v>138</v>
      </c>
      <c r="T832" s="0" t="s">
        <v>137</v>
      </c>
      <c r="U832" s="0" t="s">
        <v>139</v>
      </c>
      <c r="V832" s="0" t="s">
        <v>138</v>
      </c>
      <c r="W832" s="0" t="s">
        <v>137</v>
      </c>
      <c r="X832" s="0" t="s">
        <v>138</v>
      </c>
      <c r="Y832" s="0" t="s">
        <v>138</v>
      </c>
      <c r="AA832" s="0" t="s">
        <v>138</v>
      </c>
      <c r="AB832" s="0" t="s">
        <v>138</v>
      </c>
      <c r="AJ832" s="0" t="s">
        <v>137</v>
      </c>
      <c r="AK832" s="0" t="s">
        <v>137</v>
      </c>
      <c r="AP832" s="0" t="s">
        <v>138</v>
      </c>
      <c r="AQ832" s="0" t="s">
        <v>138</v>
      </c>
      <c r="AR832" s="0" t="s">
        <v>138</v>
      </c>
      <c r="AW832" s="0" t="s">
        <v>138</v>
      </c>
      <c r="AX832" s="0" t="s">
        <v>137</v>
      </c>
      <c r="AY832" s="0" t="s">
        <v>393</v>
      </c>
      <c r="AZ832" s="0" t="s">
        <v>137</v>
      </c>
      <c r="BT832" s="0" t="s">
        <v>138</v>
      </c>
      <c r="BX832" s="0" t="s">
        <v>137</v>
      </c>
      <c r="BY832" s="0" t="s">
        <v>138</v>
      </c>
      <c r="BZ832" s="0" t="s">
        <v>138</v>
      </c>
      <c r="CA832" s="0" t="s">
        <v>138</v>
      </c>
      <c r="CB832" s="0" t="s">
        <v>138</v>
      </c>
      <c r="GF832" s="0" t="s">
        <v>143</v>
      </c>
      <c r="GG832" s="0" t="s">
        <v>143</v>
      </c>
      <c r="GH832" s="0" t="s">
        <v>138</v>
      </c>
      <c r="GI832" s="0" t="s">
        <v>138</v>
      </c>
      <c r="GJ832" s="0" t="s">
        <v>138</v>
      </c>
      <c r="GK832" s="0" t="s">
        <v>138</v>
      </c>
      <c r="GL832" s="0" t="s">
        <v>136</v>
      </c>
    </row>
    <row r="833" customFormat="false" ht="12.75" hidden="false" customHeight="false" outlineLevel="0" collapsed="false">
      <c r="A833" s="0" t="n">
        <v>2486</v>
      </c>
      <c r="B833" s="0" t="s">
        <v>2634</v>
      </c>
      <c r="C833" s="0" t="s">
        <v>2555</v>
      </c>
      <c r="G833" s="0" t="s">
        <v>2635</v>
      </c>
      <c r="H833" s="0" t="n">
        <v>20011025</v>
      </c>
      <c r="I833" s="0" t="s">
        <v>292</v>
      </c>
      <c r="J833" s="0" t="s">
        <v>137</v>
      </c>
      <c r="K833" s="0" t="s">
        <v>138</v>
      </c>
      <c r="L833" s="0" t="s">
        <v>138</v>
      </c>
      <c r="M833" s="0" t="s">
        <v>137</v>
      </c>
      <c r="N833" s="0" t="s">
        <v>137</v>
      </c>
      <c r="O833" s="0" t="s">
        <v>138</v>
      </c>
      <c r="P833" s="0" t="s">
        <v>137</v>
      </c>
      <c r="Q833" s="0" t="s">
        <v>138</v>
      </c>
      <c r="R833" s="0" t="s">
        <v>137</v>
      </c>
      <c r="S833" s="0" t="s">
        <v>138</v>
      </c>
      <c r="T833" s="0" t="s">
        <v>137</v>
      </c>
      <c r="U833" s="0" t="s">
        <v>142</v>
      </c>
      <c r="V833" s="0" t="s">
        <v>137</v>
      </c>
      <c r="W833" s="0" t="s">
        <v>137</v>
      </c>
      <c r="X833" s="0" t="s">
        <v>138</v>
      </c>
      <c r="Y833" s="0" t="s">
        <v>138</v>
      </c>
      <c r="AA833" s="0" t="s">
        <v>137</v>
      </c>
      <c r="AB833" s="0" t="s">
        <v>137</v>
      </c>
      <c r="AJ833" s="0" t="s">
        <v>137</v>
      </c>
      <c r="AK833" s="0" t="s">
        <v>137</v>
      </c>
      <c r="AP833" s="0" t="s">
        <v>138</v>
      </c>
      <c r="AQ833" s="0" t="s">
        <v>138</v>
      </c>
      <c r="AR833" s="0" t="s">
        <v>138</v>
      </c>
      <c r="AW833" s="0" t="s">
        <v>137</v>
      </c>
      <c r="AX833" s="0" t="s">
        <v>138</v>
      </c>
      <c r="AY833" s="0" t="s">
        <v>393</v>
      </c>
      <c r="AZ833" s="0" t="s">
        <v>137</v>
      </c>
      <c r="BT833" s="0" t="s">
        <v>138</v>
      </c>
      <c r="BX833" s="0" t="s">
        <v>137</v>
      </c>
      <c r="BY833" s="0" t="s">
        <v>138</v>
      </c>
      <c r="BZ833" s="0" t="s">
        <v>138</v>
      </c>
      <c r="CA833" s="0" t="s">
        <v>138</v>
      </c>
      <c r="CB833" s="0" t="s">
        <v>138</v>
      </c>
      <c r="GF833" s="0" t="s">
        <v>148</v>
      </c>
      <c r="GG833" s="0" t="s">
        <v>148</v>
      </c>
      <c r="GH833" s="0" t="s">
        <v>138</v>
      </c>
      <c r="GI833" s="0" t="s">
        <v>138</v>
      </c>
      <c r="GJ833" s="0" t="s">
        <v>138</v>
      </c>
      <c r="GK833" s="0" t="s">
        <v>138</v>
      </c>
      <c r="GL833" s="0" t="s">
        <v>136</v>
      </c>
    </row>
    <row r="834" customFormat="false" ht="12.75" hidden="false" customHeight="false" outlineLevel="0" collapsed="false">
      <c r="A834" s="0" t="n">
        <v>2487</v>
      </c>
      <c r="B834" s="0" t="s">
        <v>2636</v>
      </c>
      <c r="C834" s="0" t="s">
        <v>2555</v>
      </c>
      <c r="G834" s="0" t="s">
        <v>2637</v>
      </c>
      <c r="H834" s="0" t="n">
        <v>20011030</v>
      </c>
      <c r="I834" s="0" t="s">
        <v>292</v>
      </c>
      <c r="J834" s="0" t="s">
        <v>137</v>
      </c>
      <c r="K834" s="0" t="s">
        <v>138</v>
      </c>
      <c r="L834" s="0" t="s">
        <v>138</v>
      </c>
      <c r="M834" s="0" t="s">
        <v>137</v>
      </c>
      <c r="N834" s="0" t="s">
        <v>137</v>
      </c>
      <c r="O834" s="0" t="s">
        <v>138</v>
      </c>
      <c r="P834" s="0" t="s">
        <v>138</v>
      </c>
      <c r="Q834" s="0" t="s">
        <v>138</v>
      </c>
      <c r="R834" s="0" t="s">
        <v>137</v>
      </c>
      <c r="S834" s="0" t="s">
        <v>138</v>
      </c>
      <c r="T834" s="0" t="s">
        <v>137</v>
      </c>
      <c r="U834" s="0" t="s">
        <v>139</v>
      </c>
      <c r="V834" s="0" t="s">
        <v>138</v>
      </c>
      <c r="W834" s="0" t="s">
        <v>138</v>
      </c>
      <c r="X834" s="0" t="s">
        <v>138</v>
      </c>
      <c r="Y834" s="0" t="s">
        <v>138</v>
      </c>
      <c r="AA834" s="0" t="s">
        <v>137</v>
      </c>
      <c r="AB834" s="0" t="s">
        <v>138</v>
      </c>
      <c r="AJ834" s="0" t="s">
        <v>137</v>
      </c>
      <c r="AK834" s="0" t="s">
        <v>137</v>
      </c>
      <c r="AP834" s="0" t="s">
        <v>137</v>
      </c>
      <c r="AQ834" s="0" t="s">
        <v>138</v>
      </c>
      <c r="AR834" s="0" t="s">
        <v>138</v>
      </c>
      <c r="AW834" s="0" t="s">
        <v>137</v>
      </c>
      <c r="AX834" s="0" t="s">
        <v>137</v>
      </c>
      <c r="AY834" s="0" t="s">
        <v>308</v>
      </c>
      <c r="AZ834" s="0" t="s">
        <v>137</v>
      </c>
      <c r="BT834" s="0" t="s">
        <v>138</v>
      </c>
      <c r="BX834" s="0" t="s">
        <v>137</v>
      </c>
      <c r="BY834" s="0" t="s">
        <v>138</v>
      </c>
      <c r="BZ834" s="0" t="s">
        <v>138</v>
      </c>
      <c r="CA834" s="0" t="s">
        <v>138</v>
      </c>
      <c r="CB834" s="0" t="s">
        <v>137</v>
      </c>
      <c r="GF834" s="0" t="s">
        <v>146</v>
      </c>
      <c r="GG834" s="0" t="s">
        <v>146</v>
      </c>
      <c r="GH834" s="0" t="s">
        <v>138</v>
      </c>
      <c r="GI834" s="0" t="s">
        <v>138</v>
      </c>
      <c r="GJ834" s="0" t="s">
        <v>138</v>
      </c>
      <c r="GK834" s="0" t="s">
        <v>138</v>
      </c>
      <c r="GL834" s="0" t="s">
        <v>136</v>
      </c>
    </row>
    <row r="835" customFormat="false" ht="12.75" hidden="false" customHeight="false" outlineLevel="0" collapsed="false">
      <c r="A835" s="0" t="n">
        <v>2488</v>
      </c>
      <c r="B835" s="0" t="s">
        <v>2638</v>
      </c>
      <c r="C835" s="0" t="s">
        <v>2555</v>
      </c>
      <c r="E835" s="0" t="s">
        <v>2639</v>
      </c>
      <c r="G835" s="0" t="s">
        <v>2640</v>
      </c>
      <c r="H835" s="0" t="n">
        <v>20011106</v>
      </c>
      <c r="I835" s="0" t="s">
        <v>2565</v>
      </c>
      <c r="J835" s="0" t="s">
        <v>138</v>
      </c>
      <c r="K835" s="0" t="s">
        <v>138</v>
      </c>
      <c r="L835" s="0" t="s">
        <v>138</v>
      </c>
      <c r="M835" s="0" t="s">
        <v>138</v>
      </c>
      <c r="N835" s="0" t="s">
        <v>138</v>
      </c>
      <c r="O835" s="0" t="s">
        <v>138</v>
      </c>
      <c r="P835" s="0" t="s">
        <v>138</v>
      </c>
      <c r="Q835" s="0" t="s">
        <v>138</v>
      </c>
      <c r="R835" s="0" t="s">
        <v>138</v>
      </c>
      <c r="S835" s="0" t="s">
        <v>138</v>
      </c>
      <c r="T835" s="0" t="s">
        <v>137</v>
      </c>
      <c r="U835" s="0" t="s">
        <v>139</v>
      </c>
      <c r="V835" s="0" t="s">
        <v>138</v>
      </c>
      <c r="W835" s="0" t="s">
        <v>138</v>
      </c>
      <c r="X835" s="0" t="s">
        <v>138</v>
      </c>
      <c r="Y835" s="0" t="s">
        <v>138</v>
      </c>
      <c r="AA835" s="0" t="s">
        <v>137</v>
      </c>
      <c r="AB835" s="0" t="s">
        <v>138</v>
      </c>
      <c r="AJ835" s="0" t="s">
        <v>138</v>
      </c>
      <c r="AK835" s="0" t="s">
        <v>138</v>
      </c>
      <c r="AP835" s="0" t="s">
        <v>138</v>
      </c>
      <c r="AQ835" s="0" t="s">
        <v>138</v>
      </c>
      <c r="AR835" s="0" t="s">
        <v>138</v>
      </c>
      <c r="AW835" s="0" t="s">
        <v>137</v>
      </c>
      <c r="AX835" s="0" t="s">
        <v>138</v>
      </c>
      <c r="AY835" s="0" t="s">
        <v>393</v>
      </c>
      <c r="AZ835" s="0" t="s">
        <v>138</v>
      </c>
      <c r="BT835" s="0" t="s">
        <v>138</v>
      </c>
      <c r="BX835" s="0" t="s">
        <v>137</v>
      </c>
      <c r="BY835" s="0" t="s">
        <v>137</v>
      </c>
      <c r="BZ835" s="0" t="s">
        <v>138</v>
      </c>
      <c r="CA835" s="0" t="s">
        <v>138</v>
      </c>
      <c r="CB835" s="0" t="s">
        <v>138</v>
      </c>
      <c r="GF835" s="0" t="s">
        <v>148</v>
      </c>
      <c r="GG835" s="0" t="s">
        <v>148</v>
      </c>
      <c r="GH835" s="0" t="s">
        <v>138</v>
      </c>
      <c r="GI835" s="0" t="s">
        <v>138</v>
      </c>
      <c r="GJ835" s="0" t="s">
        <v>138</v>
      </c>
      <c r="GK835" s="0" t="s">
        <v>138</v>
      </c>
      <c r="GL835" s="0" t="s">
        <v>136</v>
      </c>
    </row>
    <row r="836" customFormat="false" ht="12.75" hidden="false" customHeight="false" outlineLevel="0" collapsed="false">
      <c r="A836" s="0" t="n">
        <v>2489</v>
      </c>
      <c r="B836" s="0" t="s">
        <v>2641</v>
      </c>
      <c r="C836" s="0" t="s">
        <v>2555</v>
      </c>
      <c r="G836" s="0" t="s">
        <v>2642</v>
      </c>
      <c r="H836" s="0" t="n">
        <v>20011109</v>
      </c>
      <c r="I836" s="0" t="s">
        <v>292</v>
      </c>
      <c r="J836" s="0" t="s">
        <v>138</v>
      </c>
      <c r="K836" s="0" t="s">
        <v>138</v>
      </c>
      <c r="L836" s="0" t="s">
        <v>138</v>
      </c>
      <c r="M836" s="0" t="s">
        <v>138</v>
      </c>
      <c r="N836" s="0" t="s">
        <v>137</v>
      </c>
      <c r="O836" s="0" t="s">
        <v>138</v>
      </c>
      <c r="P836" s="0" t="s">
        <v>138</v>
      </c>
      <c r="Q836" s="0" t="s">
        <v>138</v>
      </c>
      <c r="R836" s="0" t="s">
        <v>137</v>
      </c>
      <c r="S836" s="0" t="s">
        <v>138</v>
      </c>
      <c r="T836" s="0" t="s">
        <v>137</v>
      </c>
      <c r="U836" s="0" t="s">
        <v>145</v>
      </c>
      <c r="V836" s="0" t="s">
        <v>137</v>
      </c>
      <c r="W836" s="0" t="s">
        <v>137</v>
      </c>
      <c r="X836" s="0" t="s">
        <v>138</v>
      </c>
      <c r="Y836" s="0" t="s">
        <v>138</v>
      </c>
      <c r="AA836" s="0" t="s">
        <v>138</v>
      </c>
      <c r="AB836" s="0" t="s">
        <v>138</v>
      </c>
      <c r="AJ836" s="0" t="s">
        <v>137</v>
      </c>
      <c r="AK836" s="0" t="s">
        <v>137</v>
      </c>
      <c r="AP836" s="0" t="s">
        <v>138</v>
      </c>
      <c r="AQ836" s="0" t="s">
        <v>138</v>
      </c>
      <c r="AR836" s="0" t="s">
        <v>138</v>
      </c>
      <c r="AW836" s="0" t="s">
        <v>138</v>
      </c>
      <c r="AX836" s="0" t="s">
        <v>138</v>
      </c>
      <c r="AY836" s="0" t="s">
        <v>149</v>
      </c>
      <c r="AZ836" s="0" t="s">
        <v>137</v>
      </c>
      <c r="BT836" s="0" t="s">
        <v>138</v>
      </c>
      <c r="BX836" s="0" t="s">
        <v>137</v>
      </c>
      <c r="BY836" s="0" t="s">
        <v>138</v>
      </c>
      <c r="BZ836" s="0" t="s">
        <v>138</v>
      </c>
      <c r="CA836" s="0" t="s">
        <v>138</v>
      </c>
      <c r="CB836" s="0" t="s">
        <v>138</v>
      </c>
      <c r="GF836" s="0" t="s">
        <v>148</v>
      </c>
      <c r="GG836" s="0" t="s">
        <v>148</v>
      </c>
      <c r="GH836" s="0" t="s">
        <v>137</v>
      </c>
      <c r="GI836" s="0" t="s">
        <v>138</v>
      </c>
      <c r="GJ836" s="0" t="s">
        <v>137</v>
      </c>
      <c r="GK836" s="0" t="s">
        <v>138</v>
      </c>
      <c r="GL836" s="0" t="s">
        <v>136</v>
      </c>
    </row>
    <row r="837" customFormat="false" ht="12.75" hidden="false" customHeight="false" outlineLevel="0" collapsed="false">
      <c r="A837" s="0" t="n">
        <v>2490</v>
      </c>
      <c r="B837" s="0" t="s">
        <v>2643</v>
      </c>
      <c r="C837" s="0" t="s">
        <v>2555</v>
      </c>
      <c r="G837" s="0" t="s">
        <v>2644</v>
      </c>
      <c r="H837" s="0" t="n">
        <v>20011030</v>
      </c>
      <c r="I837" s="0" t="s">
        <v>292</v>
      </c>
      <c r="J837" s="0" t="s">
        <v>137</v>
      </c>
      <c r="K837" s="0" t="s">
        <v>137</v>
      </c>
      <c r="L837" s="0" t="s">
        <v>137</v>
      </c>
      <c r="M837" s="0" t="s">
        <v>138</v>
      </c>
      <c r="N837" s="0" t="s">
        <v>138</v>
      </c>
      <c r="O837" s="0" t="s">
        <v>138</v>
      </c>
      <c r="P837" s="0" t="s">
        <v>138</v>
      </c>
      <c r="Q837" s="0" t="s">
        <v>137</v>
      </c>
      <c r="R837" s="0" t="s">
        <v>137</v>
      </c>
      <c r="S837" s="0" t="s">
        <v>138</v>
      </c>
      <c r="T837" s="0" t="s">
        <v>137</v>
      </c>
      <c r="U837" s="0" t="s">
        <v>145</v>
      </c>
      <c r="V837" s="0" t="s">
        <v>137</v>
      </c>
      <c r="W837" s="0" t="s">
        <v>138</v>
      </c>
      <c r="X837" s="0" t="s">
        <v>138</v>
      </c>
      <c r="Y837" s="0" t="s">
        <v>137</v>
      </c>
      <c r="Z837" s="0" t="s">
        <v>138</v>
      </c>
      <c r="AA837" s="0" t="s">
        <v>138</v>
      </c>
      <c r="AB837" s="0" t="s">
        <v>138</v>
      </c>
      <c r="AJ837" s="0" t="s">
        <v>137</v>
      </c>
      <c r="AK837" s="0" t="s">
        <v>137</v>
      </c>
      <c r="AP837" s="0" t="s">
        <v>138</v>
      </c>
      <c r="AQ837" s="0" t="s">
        <v>138</v>
      </c>
      <c r="AR837" s="0" t="s">
        <v>138</v>
      </c>
      <c r="AW837" s="0" t="s">
        <v>137</v>
      </c>
      <c r="AX837" s="0" t="s">
        <v>138</v>
      </c>
      <c r="AY837" s="0" t="s">
        <v>140</v>
      </c>
      <c r="AZ837" s="0" t="s">
        <v>137</v>
      </c>
      <c r="BT837" s="0" t="s">
        <v>138</v>
      </c>
      <c r="BX837" s="0" t="s">
        <v>137</v>
      </c>
      <c r="BY837" s="0" t="s">
        <v>138</v>
      </c>
      <c r="BZ837" s="0" t="s">
        <v>138</v>
      </c>
      <c r="CA837" s="0" t="s">
        <v>137</v>
      </c>
      <c r="CB837" s="0" t="s">
        <v>137</v>
      </c>
      <c r="GF837" s="0" t="s">
        <v>146</v>
      </c>
      <c r="GG837" s="0" t="s">
        <v>146</v>
      </c>
      <c r="GH837" s="0" t="s">
        <v>138</v>
      </c>
      <c r="GI837" s="0" t="s">
        <v>138</v>
      </c>
      <c r="GJ837" s="0" t="s">
        <v>138</v>
      </c>
      <c r="GK837" s="0" t="s">
        <v>138</v>
      </c>
      <c r="GL837" s="0" t="s">
        <v>136</v>
      </c>
    </row>
    <row r="838" customFormat="false" ht="12.75" hidden="false" customHeight="false" outlineLevel="0" collapsed="false">
      <c r="A838" s="0" t="n">
        <v>2491</v>
      </c>
      <c r="B838" s="0" t="s">
        <v>2645</v>
      </c>
      <c r="C838" s="0" t="s">
        <v>2555</v>
      </c>
      <c r="G838" s="0" t="s">
        <v>2646</v>
      </c>
      <c r="H838" s="0" t="n">
        <v>20011026</v>
      </c>
      <c r="I838" s="0" t="s">
        <v>292</v>
      </c>
      <c r="J838" s="0" t="s">
        <v>138</v>
      </c>
      <c r="K838" s="0" t="s">
        <v>138</v>
      </c>
      <c r="L838" s="0" t="s">
        <v>138</v>
      </c>
      <c r="M838" s="0" t="s">
        <v>138</v>
      </c>
      <c r="N838" s="0" t="s">
        <v>137</v>
      </c>
      <c r="O838" s="0" t="s">
        <v>138</v>
      </c>
      <c r="P838" s="0" t="s">
        <v>138</v>
      </c>
      <c r="Q838" s="0" t="s">
        <v>138</v>
      </c>
      <c r="R838" s="0" t="s">
        <v>137</v>
      </c>
      <c r="S838" s="0" t="s">
        <v>138</v>
      </c>
      <c r="T838" s="0" t="s">
        <v>137</v>
      </c>
      <c r="U838" s="0" t="s">
        <v>145</v>
      </c>
      <c r="V838" s="0" t="s">
        <v>138</v>
      </c>
      <c r="W838" s="0" t="s">
        <v>138</v>
      </c>
      <c r="X838" s="0" t="s">
        <v>138</v>
      </c>
      <c r="Y838" s="0" t="s">
        <v>138</v>
      </c>
      <c r="AA838" s="0" t="s">
        <v>137</v>
      </c>
      <c r="AB838" s="0" t="s">
        <v>137</v>
      </c>
      <c r="AJ838" s="0" t="s">
        <v>137</v>
      </c>
      <c r="AK838" s="0" t="s">
        <v>137</v>
      </c>
      <c r="AP838" s="0" t="s">
        <v>138</v>
      </c>
      <c r="AQ838" s="0" t="s">
        <v>138</v>
      </c>
      <c r="AR838" s="0" t="s">
        <v>138</v>
      </c>
      <c r="AW838" s="0" t="s">
        <v>138</v>
      </c>
      <c r="AX838" s="0" t="s">
        <v>138</v>
      </c>
      <c r="AY838" s="0" t="s">
        <v>308</v>
      </c>
      <c r="AZ838" s="0" t="s">
        <v>137</v>
      </c>
      <c r="BT838" s="0" t="s">
        <v>138</v>
      </c>
      <c r="BX838" s="0" t="s">
        <v>137</v>
      </c>
      <c r="BY838" s="0" t="s">
        <v>138</v>
      </c>
      <c r="BZ838" s="0" t="s">
        <v>138</v>
      </c>
      <c r="CA838" s="0" t="s">
        <v>138</v>
      </c>
      <c r="CB838" s="0" t="s">
        <v>137</v>
      </c>
      <c r="GF838" s="0" t="s">
        <v>148</v>
      </c>
      <c r="GG838" s="0" t="s">
        <v>148</v>
      </c>
      <c r="GH838" s="0" t="s">
        <v>137</v>
      </c>
      <c r="GI838" s="0" t="s">
        <v>138</v>
      </c>
      <c r="GJ838" s="0" t="s">
        <v>138</v>
      </c>
      <c r="GK838" s="0" t="s">
        <v>138</v>
      </c>
      <c r="GL838" s="0" t="s">
        <v>136</v>
      </c>
    </row>
    <row r="839" customFormat="false" ht="12.75" hidden="false" customHeight="false" outlineLevel="0" collapsed="false">
      <c r="A839" s="0" t="n">
        <v>2492</v>
      </c>
      <c r="B839" s="0" t="s">
        <v>2647</v>
      </c>
      <c r="C839" s="0" t="s">
        <v>2555</v>
      </c>
      <c r="G839" s="0" t="s">
        <v>2648</v>
      </c>
      <c r="H839" s="0" t="n">
        <v>20011029</v>
      </c>
      <c r="I839" s="0" t="s">
        <v>292</v>
      </c>
      <c r="J839" s="0" t="s">
        <v>137</v>
      </c>
      <c r="K839" s="0" t="s">
        <v>138</v>
      </c>
      <c r="L839" s="0" t="s">
        <v>138</v>
      </c>
      <c r="M839" s="0" t="s">
        <v>137</v>
      </c>
      <c r="N839" s="0" t="s">
        <v>137</v>
      </c>
      <c r="O839" s="0" t="s">
        <v>138</v>
      </c>
      <c r="P839" s="0" t="s">
        <v>138</v>
      </c>
      <c r="Q839" s="0" t="s">
        <v>138</v>
      </c>
      <c r="R839" s="0" t="s">
        <v>137</v>
      </c>
      <c r="S839" s="0" t="s">
        <v>138</v>
      </c>
      <c r="T839" s="0" t="s">
        <v>137</v>
      </c>
      <c r="U839" s="0" t="s">
        <v>139</v>
      </c>
      <c r="V839" s="0" t="s">
        <v>138</v>
      </c>
      <c r="W839" s="0" t="s">
        <v>137</v>
      </c>
      <c r="X839" s="0" t="s">
        <v>138</v>
      </c>
      <c r="Y839" s="0" t="s">
        <v>138</v>
      </c>
      <c r="AA839" s="0" t="s">
        <v>137</v>
      </c>
      <c r="AB839" s="0" t="s">
        <v>138</v>
      </c>
      <c r="AJ839" s="0" t="s">
        <v>137</v>
      </c>
      <c r="AK839" s="0" t="s">
        <v>137</v>
      </c>
      <c r="AP839" s="0" t="s">
        <v>137</v>
      </c>
      <c r="AQ839" s="0" t="s">
        <v>138</v>
      </c>
      <c r="AR839" s="0" t="s">
        <v>138</v>
      </c>
      <c r="AW839" s="0" t="s">
        <v>137</v>
      </c>
      <c r="AX839" s="0" t="s">
        <v>138</v>
      </c>
      <c r="AY839" s="0" t="s">
        <v>140</v>
      </c>
      <c r="AZ839" s="0" t="s">
        <v>137</v>
      </c>
      <c r="BT839" s="0" t="s">
        <v>138</v>
      </c>
      <c r="BX839" s="0" t="s">
        <v>137</v>
      </c>
      <c r="BY839" s="0" t="s">
        <v>138</v>
      </c>
      <c r="BZ839" s="0" t="s">
        <v>137</v>
      </c>
      <c r="CA839" s="0" t="s">
        <v>138</v>
      </c>
      <c r="CB839" s="0" t="s">
        <v>137</v>
      </c>
      <c r="GF839" s="0" t="s">
        <v>148</v>
      </c>
      <c r="GG839" s="0" t="s">
        <v>148</v>
      </c>
      <c r="GH839" s="0" t="s">
        <v>138</v>
      </c>
      <c r="GI839" s="0" t="s">
        <v>138</v>
      </c>
      <c r="GJ839" s="0" t="s">
        <v>138</v>
      </c>
      <c r="GK839" s="0" t="s">
        <v>138</v>
      </c>
      <c r="GL839" s="0" t="s">
        <v>136</v>
      </c>
    </row>
    <row r="840" customFormat="false" ht="12.75" hidden="false" customHeight="false" outlineLevel="0" collapsed="false">
      <c r="A840" s="0" t="n">
        <v>2493</v>
      </c>
      <c r="B840" s="0" t="s">
        <v>2649</v>
      </c>
      <c r="C840" s="0" t="s">
        <v>2555</v>
      </c>
      <c r="G840" s="0" t="s">
        <v>2650</v>
      </c>
      <c r="H840" s="0" t="n">
        <v>20011031</v>
      </c>
      <c r="I840" s="0" t="s">
        <v>292</v>
      </c>
      <c r="J840" s="0" t="s">
        <v>137</v>
      </c>
      <c r="K840" s="0" t="s">
        <v>138</v>
      </c>
      <c r="L840" s="0" t="s">
        <v>138</v>
      </c>
      <c r="M840" s="0" t="s">
        <v>137</v>
      </c>
      <c r="N840" s="0" t="s">
        <v>137</v>
      </c>
      <c r="O840" s="0" t="s">
        <v>138</v>
      </c>
      <c r="P840" s="0" t="s">
        <v>137</v>
      </c>
      <c r="Q840" s="0" t="s">
        <v>138</v>
      </c>
      <c r="R840" s="0" t="s">
        <v>137</v>
      </c>
      <c r="S840" s="0" t="s">
        <v>138</v>
      </c>
      <c r="T840" s="0" t="s">
        <v>137</v>
      </c>
      <c r="U840" s="0" t="s">
        <v>145</v>
      </c>
      <c r="V840" s="0" t="s">
        <v>138</v>
      </c>
      <c r="W840" s="0" t="s">
        <v>138</v>
      </c>
      <c r="X840" s="0" t="s">
        <v>138</v>
      </c>
      <c r="Y840" s="0" t="s">
        <v>137</v>
      </c>
      <c r="Z840" s="0" t="s">
        <v>137</v>
      </c>
      <c r="AA840" s="0" t="s">
        <v>137</v>
      </c>
      <c r="AB840" s="0" t="s">
        <v>138</v>
      </c>
      <c r="AJ840" s="0" t="s">
        <v>137</v>
      </c>
      <c r="AK840" s="0" t="s">
        <v>137</v>
      </c>
      <c r="AP840" s="0" t="s">
        <v>138</v>
      </c>
      <c r="AQ840" s="0" t="s">
        <v>138</v>
      </c>
      <c r="AR840" s="0" t="s">
        <v>138</v>
      </c>
      <c r="AW840" s="0" t="s">
        <v>137</v>
      </c>
      <c r="AX840" s="0" t="s">
        <v>137</v>
      </c>
      <c r="AY840" s="0" t="s">
        <v>140</v>
      </c>
      <c r="AZ840" s="0" t="s">
        <v>137</v>
      </c>
      <c r="BT840" s="0" t="s">
        <v>137</v>
      </c>
      <c r="BX840" s="0" t="s">
        <v>137</v>
      </c>
      <c r="BY840" s="0" t="s">
        <v>138</v>
      </c>
      <c r="BZ840" s="0" t="s">
        <v>138</v>
      </c>
      <c r="CA840" s="0" t="s">
        <v>137</v>
      </c>
      <c r="CB840" s="0" t="s">
        <v>137</v>
      </c>
      <c r="GF840" s="0" t="s">
        <v>143</v>
      </c>
      <c r="GG840" s="0" t="s">
        <v>143</v>
      </c>
      <c r="GH840" s="0" t="s">
        <v>138</v>
      </c>
      <c r="GI840" s="0" t="s">
        <v>138</v>
      </c>
      <c r="GJ840" s="0" t="s">
        <v>138</v>
      </c>
      <c r="GK840" s="0" t="s">
        <v>138</v>
      </c>
      <c r="GL840" s="0" t="s">
        <v>136</v>
      </c>
    </row>
    <row r="841" customFormat="false" ht="12.75" hidden="false" customHeight="false" outlineLevel="0" collapsed="false">
      <c r="A841" s="0" t="n">
        <v>2494</v>
      </c>
      <c r="B841" s="0" t="s">
        <v>2651</v>
      </c>
      <c r="C841" s="0" t="s">
        <v>2555</v>
      </c>
      <c r="G841" s="0" t="s">
        <v>2652</v>
      </c>
      <c r="H841" s="0" t="n">
        <v>20011025</v>
      </c>
      <c r="I841" s="0" t="s">
        <v>292</v>
      </c>
      <c r="J841" s="0" t="s">
        <v>138</v>
      </c>
      <c r="K841" s="0" t="s">
        <v>138</v>
      </c>
      <c r="L841" s="0" t="s">
        <v>138</v>
      </c>
      <c r="M841" s="0" t="s">
        <v>138</v>
      </c>
      <c r="N841" s="0" t="s">
        <v>137</v>
      </c>
      <c r="O841" s="0" t="s">
        <v>138</v>
      </c>
      <c r="P841" s="0" t="s">
        <v>138</v>
      </c>
      <c r="Q841" s="0" t="s">
        <v>137</v>
      </c>
      <c r="R841" s="0" t="s">
        <v>137</v>
      </c>
      <c r="S841" s="0" t="s">
        <v>138</v>
      </c>
      <c r="T841" s="0" t="s">
        <v>137</v>
      </c>
      <c r="U841" s="0" t="s">
        <v>139</v>
      </c>
      <c r="V841" s="0" t="s">
        <v>138</v>
      </c>
      <c r="W841" s="0" t="s">
        <v>138</v>
      </c>
      <c r="X841" s="0" t="s">
        <v>138</v>
      </c>
      <c r="Y841" s="0" t="s">
        <v>138</v>
      </c>
      <c r="AA841" s="0" t="s">
        <v>137</v>
      </c>
      <c r="AB841" s="0" t="s">
        <v>137</v>
      </c>
      <c r="AJ841" s="0" t="s">
        <v>137</v>
      </c>
      <c r="AK841" s="0" t="s">
        <v>137</v>
      </c>
      <c r="AP841" s="0" t="s">
        <v>138</v>
      </c>
      <c r="AQ841" s="0" t="s">
        <v>138</v>
      </c>
      <c r="AR841" s="0" t="s">
        <v>138</v>
      </c>
      <c r="AW841" s="0" t="s">
        <v>137</v>
      </c>
      <c r="AX841" s="0" t="s">
        <v>138</v>
      </c>
      <c r="AY841" s="0" t="s">
        <v>149</v>
      </c>
      <c r="AZ841" s="0" t="s">
        <v>137</v>
      </c>
      <c r="BT841" s="0" t="s">
        <v>138</v>
      </c>
      <c r="BX841" s="0" t="s">
        <v>137</v>
      </c>
      <c r="BY841" s="0" t="s">
        <v>138</v>
      </c>
      <c r="BZ841" s="0" t="s">
        <v>138</v>
      </c>
      <c r="CA841" s="0" t="s">
        <v>138</v>
      </c>
      <c r="CB841" s="0" t="s">
        <v>138</v>
      </c>
      <c r="GF841" s="0" t="s">
        <v>148</v>
      </c>
      <c r="GG841" s="0" t="s">
        <v>148</v>
      </c>
      <c r="GH841" s="0" t="s">
        <v>138</v>
      </c>
      <c r="GI841" s="0" t="s">
        <v>138</v>
      </c>
      <c r="GJ841" s="0" t="s">
        <v>138</v>
      </c>
      <c r="GK841" s="0" t="s">
        <v>138</v>
      </c>
      <c r="GL841" s="0" t="s">
        <v>136</v>
      </c>
    </row>
    <row r="842" customFormat="false" ht="12.75" hidden="false" customHeight="false" outlineLevel="0" collapsed="false">
      <c r="A842" s="0" t="n">
        <v>2495</v>
      </c>
      <c r="B842" s="0" t="s">
        <v>2653</v>
      </c>
      <c r="C842" s="0" t="s">
        <v>2555</v>
      </c>
      <c r="G842" s="0" t="s">
        <v>2654</v>
      </c>
      <c r="H842" s="0" t="n">
        <v>20011025</v>
      </c>
      <c r="I842" s="0" t="s">
        <v>292</v>
      </c>
      <c r="J842" s="0" t="s">
        <v>138</v>
      </c>
      <c r="K842" s="0" t="s">
        <v>138</v>
      </c>
      <c r="L842" s="0" t="s">
        <v>138</v>
      </c>
      <c r="M842" s="0" t="s">
        <v>138</v>
      </c>
      <c r="N842" s="0" t="s">
        <v>138</v>
      </c>
      <c r="O842" s="0" t="s">
        <v>138</v>
      </c>
      <c r="P842" s="0" t="s">
        <v>138</v>
      </c>
      <c r="Q842" s="0" t="s">
        <v>138</v>
      </c>
      <c r="R842" s="0" t="s">
        <v>137</v>
      </c>
      <c r="S842" s="0" t="s">
        <v>138</v>
      </c>
      <c r="T842" s="0" t="s">
        <v>137</v>
      </c>
      <c r="U842" s="0" t="s">
        <v>139</v>
      </c>
      <c r="V842" s="0" t="s">
        <v>138</v>
      </c>
      <c r="W842" s="0" t="s">
        <v>138</v>
      </c>
      <c r="X842" s="0" t="s">
        <v>138</v>
      </c>
      <c r="Y842" s="0" t="s">
        <v>137</v>
      </c>
      <c r="Z842" s="0" t="s">
        <v>137</v>
      </c>
      <c r="AA842" s="0" t="s">
        <v>137</v>
      </c>
      <c r="AB842" s="0" t="s">
        <v>137</v>
      </c>
      <c r="AJ842" s="0" t="s">
        <v>137</v>
      </c>
      <c r="AK842" s="0" t="s">
        <v>137</v>
      </c>
      <c r="AP842" s="0" t="s">
        <v>138</v>
      </c>
      <c r="AQ842" s="0" t="s">
        <v>138</v>
      </c>
      <c r="AR842" s="0" t="s">
        <v>138</v>
      </c>
      <c r="AW842" s="0" t="s">
        <v>137</v>
      </c>
      <c r="AX842" s="0" t="s">
        <v>137</v>
      </c>
      <c r="AY842" s="0" t="s">
        <v>150</v>
      </c>
      <c r="AZ842" s="0" t="s">
        <v>137</v>
      </c>
      <c r="BT842" s="0" t="s">
        <v>138</v>
      </c>
      <c r="BX842" s="0" t="s">
        <v>137</v>
      </c>
      <c r="BY842" s="0" t="s">
        <v>138</v>
      </c>
      <c r="BZ842" s="0" t="s">
        <v>138</v>
      </c>
      <c r="CA842" s="0" t="s">
        <v>138</v>
      </c>
      <c r="CB842" s="0" t="s">
        <v>138</v>
      </c>
      <c r="GF842" s="0" t="s">
        <v>148</v>
      </c>
      <c r="GG842" s="0" t="s">
        <v>148</v>
      </c>
      <c r="GH842" s="0" t="s">
        <v>138</v>
      </c>
      <c r="GI842" s="0" t="s">
        <v>138</v>
      </c>
      <c r="GJ842" s="0" t="s">
        <v>138</v>
      </c>
      <c r="GK842" s="0" t="s">
        <v>138</v>
      </c>
      <c r="GL842" s="0" t="s">
        <v>136</v>
      </c>
    </row>
    <row r="843" customFormat="false" ht="12.75" hidden="false" customHeight="false" outlineLevel="0" collapsed="false">
      <c r="A843" s="0" t="n">
        <v>2496</v>
      </c>
      <c r="B843" s="0" t="s">
        <v>2655</v>
      </c>
      <c r="C843" s="0" t="s">
        <v>2555</v>
      </c>
      <c r="G843" s="0" t="s">
        <v>2656</v>
      </c>
      <c r="H843" s="0" t="n">
        <v>20011025</v>
      </c>
      <c r="I843" s="0" t="s">
        <v>292</v>
      </c>
      <c r="J843" s="0" t="s">
        <v>138</v>
      </c>
      <c r="K843" s="0" t="s">
        <v>138</v>
      </c>
      <c r="L843" s="0" t="s">
        <v>138</v>
      </c>
      <c r="M843" s="0" t="s">
        <v>138</v>
      </c>
      <c r="N843" s="0" t="s">
        <v>138</v>
      </c>
      <c r="O843" s="0" t="s">
        <v>138</v>
      </c>
      <c r="P843" s="0" t="s">
        <v>138</v>
      </c>
      <c r="Q843" s="0" t="s">
        <v>138</v>
      </c>
      <c r="R843" s="0" t="s">
        <v>137</v>
      </c>
      <c r="S843" s="0" t="s">
        <v>138</v>
      </c>
      <c r="T843" s="0" t="s">
        <v>137</v>
      </c>
      <c r="U843" s="0" t="s">
        <v>139</v>
      </c>
      <c r="V843" s="0" t="s">
        <v>138</v>
      </c>
      <c r="W843" s="0" t="s">
        <v>138</v>
      </c>
      <c r="X843" s="0" t="s">
        <v>138</v>
      </c>
      <c r="Y843" s="0" t="s">
        <v>138</v>
      </c>
      <c r="AA843" s="0" t="s">
        <v>137</v>
      </c>
      <c r="AB843" s="0" t="s">
        <v>138</v>
      </c>
      <c r="AJ843" s="0" t="s">
        <v>137</v>
      </c>
      <c r="AK843" s="0" t="s">
        <v>137</v>
      </c>
      <c r="AP843" s="0" t="s">
        <v>138</v>
      </c>
      <c r="AQ843" s="0" t="s">
        <v>138</v>
      </c>
      <c r="AR843" s="0" t="s">
        <v>138</v>
      </c>
      <c r="AW843" s="0" t="s">
        <v>137</v>
      </c>
      <c r="AX843" s="0" t="s">
        <v>137</v>
      </c>
      <c r="AY843" s="0" t="s">
        <v>140</v>
      </c>
      <c r="AZ843" s="0" t="s">
        <v>137</v>
      </c>
      <c r="BT843" s="0" t="s">
        <v>138</v>
      </c>
      <c r="BX843" s="0" t="s">
        <v>137</v>
      </c>
      <c r="BY843" s="0" t="s">
        <v>138</v>
      </c>
      <c r="BZ843" s="0" t="s">
        <v>138</v>
      </c>
      <c r="CA843" s="0" t="s">
        <v>137</v>
      </c>
      <c r="CB843" s="0" t="s">
        <v>137</v>
      </c>
      <c r="GF843" s="0" t="s">
        <v>144</v>
      </c>
      <c r="GG843" s="0" t="s">
        <v>144</v>
      </c>
      <c r="GH843" s="0" t="s">
        <v>138</v>
      </c>
      <c r="GI843" s="0" t="s">
        <v>138</v>
      </c>
      <c r="GJ843" s="0" t="s">
        <v>138</v>
      </c>
      <c r="GK843" s="0" t="s">
        <v>138</v>
      </c>
      <c r="GL843" s="0" t="s">
        <v>136</v>
      </c>
    </row>
    <row r="844" customFormat="false" ht="12.75" hidden="false" customHeight="false" outlineLevel="0" collapsed="false">
      <c r="A844" s="0" t="n">
        <v>2497</v>
      </c>
      <c r="B844" s="0" t="s">
        <v>2657</v>
      </c>
      <c r="C844" s="0" t="s">
        <v>2555</v>
      </c>
      <c r="G844" s="0" t="s">
        <v>2658</v>
      </c>
      <c r="H844" s="0" t="n">
        <v>20011025</v>
      </c>
      <c r="I844" s="0" t="s">
        <v>292</v>
      </c>
      <c r="J844" s="0" t="s">
        <v>138</v>
      </c>
      <c r="K844" s="0" t="s">
        <v>138</v>
      </c>
      <c r="L844" s="0" t="s">
        <v>138</v>
      </c>
      <c r="M844" s="0" t="s">
        <v>138</v>
      </c>
      <c r="N844" s="0" t="s">
        <v>137</v>
      </c>
      <c r="O844" s="0" t="s">
        <v>138</v>
      </c>
      <c r="P844" s="0" t="s">
        <v>138</v>
      </c>
      <c r="Q844" s="0" t="s">
        <v>138</v>
      </c>
      <c r="R844" s="0" t="s">
        <v>137</v>
      </c>
      <c r="S844" s="0" t="s">
        <v>138</v>
      </c>
      <c r="T844" s="0" t="s">
        <v>137</v>
      </c>
      <c r="U844" s="0" t="s">
        <v>139</v>
      </c>
      <c r="V844" s="0" t="s">
        <v>138</v>
      </c>
      <c r="W844" s="0" t="s">
        <v>138</v>
      </c>
      <c r="X844" s="0" t="s">
        <v>138</v>
      </c>
      <c r="Y844" s="0" t="s">
        <v>138</v>
      </c>
      <c r="AA844" s="0" t="s">
        <v>137</v>
      </c>
      <c r="AB844" s="0" t="s">
        <v>138</v>
      </c>
      <c r="AJ844" s="0" t="s">
        <v>137</v>
      </c>
      <c r="AK844" s="0" t="s">
        <v>137</v>
      </c>
      <c r="AP844" s="0" t="s">
        <v>138</v>
      </c>
      <c r="AQ844" s="0" t="s">
        <v>138</v>
      </c>
      <c r="AR844" s="0" t="s">
        <v>138</v>
      </c>
      <c r="AW844" s="0" t="s">
        <v>137</v>
      </c>
      <c r="AX844" s="0" t="s">
        <v>138</v>
      </c>
      <c r="AY844" s="0" t="s">
        <v>393</v>
      </c>
      <c r="AZ844" s="0" t="s">
        <v>137</v>
      </c>
      <c r="BT844" s="0" t="s">
        <v>138</v>
      </c>
      <c r="BX844" s="0" t="s">
        <v>137</v>
      </c>
      <c r="BY844" s="0" t="s">
        <v>138</v>
      </c>
      <c r="BZ844" s="0" t="s">
        <v>138</v>
      </c>
      <c r="CA844" s="0" t="s">
        <v>138</v>
      </c>
      <c r="CB844" s="0" t="s">
        <v>138</v>
      </c>
      <c r="GF844" s="0" t="s">
        <v>148</v>
      </c>
      <c r="GG844" s="0" t="s">
        <v>148</v>
      </c>
      <c r="GH844" s="0" t="s">
        <v>138</v>
      </c>
      <c r="GI844" s="0" t="s">
        <v>138</v>
      </c>
      <c r="GJ844" s="0" t="s">
        <v>138</v>
      </c>
      <c r="GK844" s="0" t="s">
        <v>138</v>
      </c>
      <c r="GL844" s="0" t="s">
        <v>136</v>
      </c>
    </row>
    <row r="845" customFormat="false" ht="12.75" hidden="false" customHeight="false" outlineLevel="0" collapsed="false">
      <c r="A845" s="0" t="n">
        <v>2498</v>
      </c>
      <c r="B845" s="0" t="s">
        <v>2659</v>
      </c>
      <c r="C845" s="0" t="s">
        <v>2555</v>
      </c>
      <c r="G845" s="0" t="s">
        <v>2660</v>
      </c>
      <c r="H845" s="0" t="n">
        <v>20011026</v>
      </c>
      <c r="I845" s="0" t="s">
        <v>292</v>
      </c>
      <c r="J845" s="0" t="s">
        <v>138</v>
      </c>
      <c r="K845" s="0" t="s">
        <v>138</v>
      </c>
      <c r="L845" s="0" t="s">
        <v>138</v>
      </c>
      <c r="M845" s="0" t="s">
        <v>138</v>
      </c>
      <c r="N845" s="0" t="s">
        <v>137</v>
      </c>
      <c r="O845" s="0" t="s">
        <v>138</v>
      </c>
      <c r="P845" s="0" t="s">
        <v>138</v>
      </c>
      <c r="Q845" s="0" t="s">
        <v>138</v>
      </c>
      <c r="R845" s="0" t="s">
        <v>137</v>
      </c>
      <c r="S845" s="0" t="s">
        <v>138</v>
      </c>
      <c r="T845" s="0" t="s">
        <v>137</v>
      </c>
      <c r="U845" s="0" t="s">
        <v>142</v>
      </c>
      <c r="V845" s="0" t="s">
        <v>138</v>
      </c>
      <c r="W845" s="0" t="s">
        <v>138</v>
      </c>
      <c r="X845" s="0" t="s">
        <v>138</v>
      </c>
      <c r="Y845" s="0" t="s">
        <v>138</v>
      </c>
      <c r="AA845" s="0" t="s">
        <v>138</v>
      </c>
      <c r="AB845" s="0" t="s">
        <v>138</v>
      </c>
      <c r="AJ845" s="0" t="s">
        <v>138</v>
      </c>
      <c r="AK845" s="0" t="s">
        <v>137</v>
      </c>
      <c r="AP845" s="0" t="s">
        <v>138</v>
      </c>
      <c r="AQ845" s="0" t="s">
        <v>138</v>
      </c>
      <c r="AR845" s="0" t="s">
        <v>138</v>
      </c>
      <c r="AW845" s="0" t="s">
        <v>138</v>
      </c>
      <c r="AX845" s="0" t="s">
        <v>138</v>
      </c>
      <c r="AY845" s="0" t="s">
        <v>393</v>
      </c>
      <c r="AZ845" s="0" t="s">
        <v>137</v>
      </c>
      <c r="BT845" s="0" t="s">
        <v>138</v>
      </c>
      <c r="BX845" s="0" t="s">
        <v>138</v>
      </c>
      <c r="BY845" s="0" t="s">
        <v>138</v>
      </c>
      <c r="BZ845" s="0" t="s">
        <v>138</v>
      </c>
      <c r="CA845" s="0" t="s">
        <v>138</v>
      </c>
      <c r="CB845" s="0" t="s">
        <v>138</v>
      </c>
      <c r="GF845" s="0" t="s">
        <v>141</v>
      </c>
      <c r="GG845" s="0" t="s">
        <v>141</v>
      </c>
      <c r="GH845" s="0" t="s">
        <v>138</v>
      </c>
      <c r="GI845" s="0" t="s">
        <v>138</v>
      </c>
      <c r="GJ845" s="0" t="s">
        <v>138</v>
      </c>
      <c r="GK845" s="0" t="s">
        <v>138</v>
      </c>
      <c r="GL845" s="0" t="s">
        <v>136</v>
      </c>
    </row>
    <row r="846" customFormat="false" ht="12.75" hidden="false" customHeight="false" outlineLevel="0" collapsed="false">
      <c r="A846" s="0" t="n">
        <v>2499</v>
      </c>
      <c r="B846" s="0" t="s">
        <v>2661</v>
      </c>
      <c r="C846" s="0" t="s">
        <v>2555</v>
      </c>
      <c r="G846" s="0" t="s">
        <v>2662</v>
      </c>
      <c r="H846" s="0" t="n">
        <v>20011026</v>
      </c>
      <c r="I846" s="0" t="s">
        <v>292</v>
      </c>
      <c r="J846" s="0" t="s">
        <v>138</v>
      </c>
      <c r="K846" s="0" t="s">
        <v>138</v>
      </c>
      <c r="L846" s="0" t="s">
        <v>138</v>
      </c>
      <c r="M846" s="0" t="s">
        <v>138</v>
      </c>
      <c r="N846" s="0" t="s">
        <v>137</v>
      </c>
      <c r="O846" s="0" t="s">
        <v>138</v>
      </c>
      <c r="P846" s="0" t="s">
        <v>138</v>
      </c>
      <c r="Q846" s="0" t="s">
        <v>138</v>
      </c>
      <c r="R846" s="0" t="s">
        <v>137</v>
      </c>
      <c r="S846" s="0" t="s">
        <v>138</v>
      </c>
      <c r="T846" s="0" t="s">
        <v>137</v>
      </c>
      <c r="U846" s="0" t="s">
        <v>145</v>
      </c>
      <c r="V846" s="0" t="s">
        <v>138</v>
      </c>
      <c r="W846" s="0" t="s">
        <v>137</v>
      </c>
      <c r="X846" s="0" t="s">
        <v>138</v>
      </c>
      <c r="Y846" s="0" t="s">
        <v>138</v>
      </c>
      <c r="AA846" s="0" t="s">
        <v>137</v>
      </c>
      <c r="AB846" s="0" t="s">
        <v>137</v>
      </c>
      <c r="AJ846" s="0" t="s">
        <v>137</v>
      </c>
      <c r="AK846" s="0" t="s">
        <v>137</v>
      </c>
      <c r="AP846" s="0" t="s">
        <v>138</v>
      </c>
      <c r="AQ846" s="0" t="s">
        <v>138</v>
      </c>
      <c r="AR846" s="0" t="s">
        <v>138</v>
      </c>
      <c r="AW846" s="0" t="s">
        <v>137</v>
      </c>
      <c r="AX846" s="0" t="s">
        <v>138</v>
      </c>
      <c r="AY846" s="0" t="s">
        <v>150</v>
      </c>
      <c r="AZ846" s="0" t="s">
        <v>137</v>
      </c>
      <c r="BT846" s="0" t="s">
        <v>137</v>
      </c>
      <c r="BX846" s="0" t="s">
        <v>137</v>
      </c>
      <c r="BY846" s="0" t="s">
        <v>138</v>
      </c>
      <c r="BZ846" s="0" t="s">
        <v>137</v>
      </c>
      <c r="CA846" s="0" t="s">
        <v>138</v>
      </c>
      <c r="CB846" s="0" t="s">
        <v>137</v>
      </c>
      <c r="GF846" s="0" t="s">
        <v>148</v>
      </c>
      <c r="GG846" s="0" t="s">
        <v>148</v>
      </c>
      <c r="GH846" s="0" t="s">
        <v>138</v>
      </c>
      <c r="GI846" s="0" t="s">
        <v>138</v>
      </c>
      <c r="GJ846" s="0" t="s">
        <v>138</v>
      </c>
      <c r="GK846" s="0" t="s">
        <v>138</v>
      </c>
      <c r="GL846" s="0" t="s">
        <v>136</v>
      </c>
    </row>
    <row r="847" customFormat="false" ht="12.75" hidden="false" customHeight="false" outlineLevel="0" collapsed="false">
      <c r="A847" s="0" t="n">
        <v>2500</v>
      </c>
      <c r="B847" s="0" t="s">
        <v>2663</v>
      </c>
      <c r="C847" s="0" t="s">
        <v>2555</v>
      </c>
      <c r="G847" s="0" t="s">
        <v>2664</v>
      </c>
      <c r="H847" s="0" t="n">
        <v>20011109</v>
      </c>
      <c r="I847" s="0" t="s">
        <v>292</v>
      </c>
      <c r="J847" s="0" t="s">
        <v>137</v>
      </c>
      <c r="K847" s="0" t="s">
        <v>138</v>
      </c>
      <c r="L847" s="0" t="s">
        <v>138</v>
      </c>
      <c r="M847" s="0" t="s">
        <v>137</v>
      </c>
      <c r="N847" s="0" t="s">
        <v>138</v>
      </c>
      <c r="O847" s="0" t="s">
        <v>138</v>
      </c>
      <c r="P847" s="0" t="s">
        <v>137</v>
      </c>
      <c r="Q847" s="0" t="s">
        <v>137</v>
      </c>
      <c r="R847" s="0" t="s">
        <v>137</v>
      </c>
      <c r="S847" s="0" t="s">
        <v>138</v>
      </c>
      <c r="T847" s="0" t="s">
        <v>137</v>
      </c>
      <c r="U847" s="0" t="s">
        <v>139</v>
      </c>
      <c r="V847" s="0" t="s">
        <v>138</v>
      </c>
      <c r="W847" s="0" t="s">
        <v>137</v>
      </c>
      <c r="X847" s="0" t="s">
        <v>138</v>
      </c>
      <c r="Y847" s="0" t="s">
        <v>138</v>
      </c>
      <c r="AA847" s="0" t="s">
        <v>137</v>
      </c>
      <c r="AB847" s="0" t="s">
        <v>137</v>
      </c>
      <c r="AJ847" s="0" t="s">
        <v>137</v>
      </c>
      <c r="AK847" s="0" t="s">
        <v>137</v>
      </c>
      <c r="AP847" s="0" t="s">
        <v>137</v>
      </c>
      <c r="AQ847" s="0" t="s">
        <v>138</v>
      </c>
      <c r="AR847" s="0" t="s">
        <v>138</v>
      </c>
      <c r="AW847" s="0" t="s">
        <v>137</v>
      </c>
      <c r="AX847" s="0" t="s">
        <v>138</v>
      </c>
      <c r="AY847" s="0" t="s">
        <v>149</v>
      </c>
      <c r="AZ847" s="0" t="s">
        <v>137</v>
      </c>
      <c r="BT847" s="0" t="s">
        <v>138</v>
      </c>
      <c r="BX847" s="0" t="s">
        <v>137</v>
      </c>
      <c r="BY847" s="0" t="s">
        <v>138</v>
      </c>
      <c r="BZ847" s="0" t="s">
        <v>137</v>
      </c>
      <c r="CA847" s="0" t="s">
        <v>137</v>
      </c>
      <c r="CB847" s="0" t="s">
        <v>137</v>
      </c>
      <c r="GF847" s="0" t="s">
        <v>146</v>
      </c>
      <c r="GG847" s="0" t="s">
        <v>146</v>
      </c>
      <c r="GH847" s="0" t="s">
        <v>137</v>
      </c>
      <c r="GI847" s="0" t="s">
        <v>137</v>
      </c>
      <c r="GJ847" s="0" t="s">
        <v>138</v>
      </c>
      <c r="GK847" s="0" t="s">
        <v>138</v>
      </c>
      <c r="GL847" s="0" t="s">
        <v>136</v>
      </c>
    </row>
    <row r="848" customFormat="false" ht="12.75" hidden="false" customHeight="false" outlineLevel="0" collapsed="false">
      <c r="A848" s="0" t="n">
        <v>2501</v>
      </c>
      <c r="B848" s="0" t="s">
        <v>2665</v>
      </c>
      <c r="C848" s="0" t="s">
        <v>2555</v>
      </c>
      <c r="G848" s="0" t="s">
        <v>2666</v>
      </c>
      <c r="H848" s="0" t="n">
        <v>20011026</v>
      </c>
      <c r="I848" s="0" t="s">
        <v>292</v>
      </c>
      <c r="J848" s="0" t="s">
        <v>137</v>
      </c>
      <c r="K848" s="0" t="s">
        <v>138</v>
      </c>
      <c r="L848" s="0" t="s">
        <v>138</v>
      </c>
      <c r="M848" s="0" t="s">
        <v>137</v>
      </c>
      <c r="N848" s="0" t="s">
        <v>137</v>
      </c>
      <c r="O848" s="0" t="s">
        <v>138</v>
      </c>
      <c r="P848" s="0" t="s">
        <v>138</v>
      </c>
      <c r="Q848" s="0" t="s">
        <v>138</v>
      </c>
      <c r="R848" s="0" t="s">
        <v>137</v>
      </c>
      <c r="S848" s="0" t="s">
        <v>138</v>
      </c>
      <c r="T848" s="0" t="s">
        <v>137</v>
      </c>
      <c r="U848" s="0" t="s">
        <v>142</v>
      </c>
      <c r="V848" s="0" t="s">
        <v>138</v>
      </c>
      <c r="W848" s="0" t="s">
        <v>137</v>
      </c>
      <c r="X848" s="0" t="s">
        <v>138</v>
      </c>
      <c r="Y848" s="0" t="s">
        <v>137</v>
      </c>
      <c r="Z848" s="0" t="s">
        <v>137</v>
      </c>
      <c r="AA848" s="0" t="s">
        <v>137</v>
      </c>
      <c r="AB848" s="0" t="s">
        <v>137</v>
      </c>
      <c r="AJ848" s="0" t="s">
        <v>137</v>
      </c>
      <c r="AK848" s="0" t="s">
        <v>137</v>
      </c>
      <c r="AP848" s="0" t="s">
        <v>137</v>
      </c>
      <c r="AQ848" s="0" t="s">
        <v>138</v>
      </c>
      <c r="AR848" s="0" t="s">
        <v>138</v>
      </c>
      <c r="AW848" s="0" t="s">
        <v>137</v>
      </c>
      <c r="AX848" s="0" t="s">
        <v>137</v>
      </c>
      <c r="AY848" s="0" t="s">
        <v>140</v>
      </c>
      <c r="AZ848" s="0" t="s">
        <v>137</v>
      </c>
      <c r="BT848" s="0" t="s">
        <v>138</v>
      </c>
      <c r="BX848" s="0" t="s">
        <v>137</v>
      </c>
      <c r="BY848" s="0" t="s">
        <v>138</v>
      </c>
      <c r="BZ848" s="0" t="s">
        <v>138</v>
      </c>
      <c r="CA848" s="0" t="s">
        <v>138</v>
      </c>
      <c r="CB848" s="0" t="s">
        <v>137</v>
      </c>
      <c r="GF848" s="0" t="s">
        <v>148</v>
      </c>
      <c r="GG848" s="0" t="s">
        <v>148</v>
      </c>
      <c r="GH848" s="0" t="s">
        <v>138</v>
      </c>
      <c r="GI848" s="0" t="s">
        <v>138</v>
      </c>
      <c r="GJ848" s="0" t="s">
        <v>138</v>
      </c>
      <c r="GK848" s="0" t="s">
        <v>138</v>
      </c>
      <c r="GL848" s="0" t="s">
        <v>136</v>
      </c>
    </row>
    <row r="849" customFormat="false" ht="12.75" hidden="false" customHeight="false" outlineLevel="0" collapsed="false">
      <c r="A849" s="0" t="n">
        <v>2502</v>
      </c>
      <c r="B849" s="0" t="s">
        <v>2667</v>
      </c>
      <c r="C849" s="0" t="s">
        <v>2555</v>
      </c>
      <c r="G849" s="0" t="s">
        <v>2668</v>
      </c>
      <c r="H849" s="0" t="n">
        <v>20011031</v>
      </c>
      <c r="I849" s="0" t="s">
        <v>292</v>
      </c>
      <c r="J849" s="0" t="s">
        <v>137</v>
      </c>
      <c r="K849" s="0" t="s">
        <v>138</v>
      </c>
      <c r="L849" s="0" t="s">
        <v>138</v>
      </c>
      <c r="M849" s="0" t="s">
        <v>138</v>
      </c>
      <c r="N849" s="0" t="s">
        <v>137</v>
      </c>
      <c r="O849" s="0" t="s">
        <v>138</v>
      </c>
      <c r="P849" s="0" t="s">
        <v>138</v>
      </c>
      <c r="Q849" s="0" t="s">
        <v>138</v>
      </c>
      <c r="R849" s="0" t="s">
        <v>137</v>
      </c>
      <c r="S849" s="0" t="s">
        <v>138</v>
      </c>
      <c r="T849" s="0" t="s">
        <v>137</v>
      </c>
      <c r="U849" s="0" t="s">
        <v>145</v>
      </c>
      <c r="V849" s="0" t="s">
        <v>138</v>
      </c>
      <c r="W849" s="0" t="s">
        <v>138</v>
      </c>
      <c r="X849" s="0" t="s">
        <v>138</v>
      </c>
      <c r="Y849" s="0" t="s">
        <v>138</v>
      </c>
      <c r="AA849" s="0" t="s">
        <v>137</v>
      </c>
      <c r="AB849" s="0" t="s">
        <v>137</v>
      </c>
      <c r="AJ849" s="0" t="s">
        <v>137</v>
      </c>
      <c r="AK849" s="0" t="s">
        <v>137</v>
      </c>
      <c r="AP849" s="0" t="s">
        <v>138</v>
      </c>
      <c r="AQ849" s="0" t="s">
        <v>138</v>
      </c>
      <c r="AR849" s="0" t="s">
        <v>138</v>
      </c>
      <c r="AW849" s="0" t="s">
        <v>137</v>
      </c>
      <c r="AX849" s="0" t="s">
        <v>138</v>
      </c>
      <c r="AY849" s="0" t="s">
        <v>140</v>
      </c>
      <c r="AZ849" s="0" t="s">
        <v>137</v>
      </c>
      <c r="BT849" s="0" t="s">
        <v>138</v>
      </c>
      <c r="BX849" s="0" t="s">
        <v>137</v>
      </c>
      <c r="BY849" s="0" t="s">
        <v>137</v>
      </c>
      <c r="BZ849" s="0" t="s">
        <v>137</v>
      </c>
      <c r="CA849" s="0" t="s">
        <v>138</v>
      </c>
      <c r="CB849" s="0" t="s">
        <v>138</v>
      </c>
      <c r="GF849" s="0" t="s">
        <v>146</v>
      </c>
      <c r="GG849" s="0" t="s">
        <v>146</v>
      </c>
      <c r="GH849" s="0" t="s">
        <v>138</v>
      </c>
      <c r="GI849" s="0" t="s">
        <v>138</v>
      </c>
      <c r="GJ849" s="0" t="s">
        <v>137</v>
      </c>
      <c r="GK849" s="0" t="s">
        <v>138</v>
      </c>
      <c r="GL849" s="0" t="s">
        <v>136</v>
      </c>
    </row>
    <row r="850" customFormat="false" ht="12.75" hidden="false" customHeight="false" outlineLevel="0" collapsed="false">
      <c r="A850" s="0" t="n">
        <v>2503</v>
      </c>
      <c r="B850" s="0" t="s">
        <v>2669</v>
      </c>
      <c r="C850" s="0" t="s">
        <v>2555</v>
      </c>
      <c r="G850" s="0" t="s">
        <v>2670</v>
      </c>
      <c r="H850" s="0" t="n">
        <v>20011026</v>
      </c>
      <c r="I850" s="0" t="s">
        <v>292</v>
      </c>
      <c r="J850" s="0" t="s">
        <v>138</v>
      </c>
      <c r="K850" s="0" t="s">
        <v>138</v>
      </c>
      <c r="L850" s="0" t="s">
        <v>138</v>
      </c>
      <c r="M850" s="0" t="s">
        <v>138</v>
      </c>
      <c r="N850" s="0" t="s">
        <v>137</v>
      </c>
      <c r="O850" s="0" t="s">
        <v>138</v>
      </c>
      <c r="P850" s="0" t="s">
        <v>138</v>
      </c>
      <c r="Q850" s="0" t="s">
        <v>138</v>
      </c>
      <c r="R850" s="0" t="s">
        <v>137</v>
      </c>
      <c r="S850" s="0" t="s">
        <v>138</v>
      </c>
      <c r="T850" s="0" t="s">
        <v>137</v>
      </c>
      <c r="U850" s="0" t="s">
        <v>139</v>
      </c>
      <c r="V850" s="0" t="s">
        <v>138</v>
      </c>
      <c r="W850" s="0" t="s">
        <v>137</v>
      </c>
      <c r="X850" s="0" t="s">
        <v>138</v>
      </c>
      <c r="Y850" s="0" t="s">
        <v>137</v>
      </c>
      <c r="Z850" s="0" t="s">
        <v>137</v>
      </c>
      <c r="AA850" s="0" t="s">
        <v>137</v>
      </c>
      <c r="AB850" s="0" t="s">
        <v>138</v>
      </c>
      <c r="AJ850" s="0" t="s">
        <v>137</v>
      </c>
      <c r="AK850" s="0" t="s">
        <v>137</v>
      </c>
      <c r="AP850" s="0" t="s">
        <v>138</v>
      </c>
      <c r="AQ850" s="0" t="s">
        <v>138</v>
      </c>
      <c r="AR850" s="0" t="s">
        <v>138</v>
      </c>
      <c r="AW850" s="0" t="s">
        <v>137</v>
      </c>
      <c r="AX850" s="0" t="s">
        <v>138</v>
      </c>
      <c r="AY850" s="0" t="s">
        <v>140</v>
      </c>
      <c r="AZ850" s="0" t="s">
        <v>137</v>
      </c>
      <c r="BT850" s="0" t="s">
        <v>138</v>
      </c>
      <c r="BX850" s="0" t="s">
        <v>137</v>
      </c>
      <c r="BY850" s="0" t="s">
        <v>138</v>
      </c>
      <c r="BZ850" s="0" t="s">
        <v>138</v>
      </c>
      <c r="CA850" s="0" t="s">
        <v>138</v>
      </c>
      <c r="CB850" s="0" t="s">
        <v>138</v>
      </c>
      <c r="GF850" s="0" t="s">
        <v>148</v>
      </c>
      <c r="GG850" s="0" t="s">
        <v>148</v>
      </c>
      <c r="GH850" s="0" t="s">
        <v>138</v>
      </c>
      <c r="GI850" s="0" t="s">
        <v>138</v>
      </c>
      <c r="GJ850" s="0" t="s">
        <v>138</v>
      </c>
      <c r="GK850" s="0" t="s">
        <v>138</v>
      </c>
      <c r="GL850" s="0" t="s">
        <v>136</v>
      </c>
    </row>
    <row r="851" customFormat="false" ht="12.75" hidden="false" customHeight="false" outlineLevel="0" collapsed="false">
      <c r="A851" s="0" t="n">
        <v>2504</v>
      </c>
      <c r="B851" s="0" t="s">
        <v>2671</v>
      </c>
      <c r="C851" s="0" t="s">
        <v>2555</v>
      </c>
      <c r="G851" s="0" t="s">
        <v>2672</v>
      </c>
      <c r="H851" s="0" t="n">
        <v>20011031</v>
      </c>
      <c r="I851" s="0" t="s">
        <v>292</v>
      </c>
      <c r="J851" s="0" t="s">
        <v>137</v>
      </c>
      <c r="K851" s="0" t="s">
        <v>137</v>
      </c>
      <c r="L851" s="0" t="s">
        <v>138</v>
      </c>
      <c r="M851" s="0" t="s">
        <v>138</v>
      </c>
      <c r="N851" s="0" t="s">
        <v>137</v>
      </c>
      <c r="O851" s="0" t="s">
        <v>138</v>
      </c>
      <c r="P851" s="0" t="s">
        <v>137</v>
      </c>
      <c r="Q851" s="0" t="s">
        <v>138</v>
      </c>
      <c r="R851" s="0" t="s">
        <v>137</v>
      </c>
      <c r="S851" s="0" t="s">
        <v>138</v>
      </c>
      <c r="T851" s="0" t="s">
        <v>137</v>
      </c>
      <c r="U851" s="0" t="s">
        <v>139</v>
      </c>
      <c r="V851" s="0" t="s">
        <v>138</v>
      </c>
      <c r="W851" s="0" t="s">
        <v>137</v>
      </c>
      <c r="X851" s="0" t="s">
        <v>138</v>
      </c>
      <c r="Y851" s="0" t="s">
        <v>138</v>
      </c>
      <c r="AA851" s="0" t="s">
        <v>138</v>
      </c>
      <c r="AB851" s="0" t="s">
        <v>138</v>
      </c>
      <c r="AJ851" s="0" t="s">
        <v>138</v>
      </c>
      <c r="AK851" s="0" t="s">
        <v>137</v>
      </c>
      <c r="AP851" s="0" t="s">
        <v>138</v>
      </c>
      <c r="AQ851" s="0" t="s">
        <v>138</v>
      </c>
      <c r="AR851" s="0" t="s">
        <v>138</v>
      </c>
      <c r="AW851" s="0" t="s">
        <v>137</v>
      </c>
      <c r="AX851" s="0" t="s">
        <v>138</v>
      </c>
      <c r="AY851" s="0" t="s">
        <v>308</v>
      </c>
      <c r="AZ851" s="0" t="s">
        <v>137</v>
      </c>
      <c r="BT851" s="0" t="s">
        <v>137</v>
      </c>
      <c r="BX851" s="0" t="s">
        <v>137</v>
      </c>
      <c r="BY851" s="0" t="s">
        <v>138</v>
      </c>
      <c r="BZ851" s="0" t="s">
        <v>138</v>
      </c>
      <c r="CA851" s="0" t="s">
        <v>138</v>
      </c>
      <c r="CB851" s="0" t="s">
        <v>137</v>
      </c>
      <c r="GF851" s="0" t="s">
        <v>146</v>
      </c>
      <c r="GG851" s="0" t="s">
        <v>146</v>
      </c>
      <c r="GH851" s="0" t="s">
        <v>138</v>
      </c>
      <c r="GI851" s="0" t="s">
        <v>138</v>
      </c>
      <c r="GJ851" s="0" t="s">
        <v>138</v>
      </c>
      <c r="GK851" s="0" t="s">
        <v>138</v>
      </c>
      <c r="GL851" s="0" t="s">
        <v>136</v>
      </c>
    </row>
    <row r="852" customFormat="false" ht="12.75" hidden="false" customHeight="false" outlineLevel="0" collapsed="false">
      <c r="A852" s="0" t="n">
        <v>2505</v>
      </c>
      <c r="B852" s="0" t="s">
        <v>2673</v>
      </c>
      <c r="C852" s="0" t="s">
        <v>2555</v>
      </c>
      <c r="G852" s="0" t="s">
        <v>2674</v>
      </c>
      <c r="H852" s="0" t="n">
        <v>20011029</v>
      </c>
      <c r="I852" s="0" t="s">
        <v>292</v>
      </c>
      <c r="J852" s="0" t="s">
        <v>137</v>
      </c>
      <c r="K852" s="0" t="s">
        <v>137</v>
      </c>
      <c r="L852" s="0" t="s">
        <v>138</v>
      </c>
      <c r="M852" s="0" t="s">
        <v>137</v>
      </c>
      <c r="N852" s="0" t="s">
        <v>138</v>
      </c>
      <c r="O852" s="0" t="s">
        <v>138</v>
      </c>
      <c r="P852" s="0" t="s">
        <v>138</v>
      </c>
      <c r="Q852" s="0" t="s">
        <v>138</v>
      </c>
      <c r="R852" s="0" t="s">
        <v>137</v>
      </c>
      <c r="S852" s="0" t="s">
        <v>138</v>
      </c>
      <c r="T852" s="0" t="s">
        <v>137</v>
      </c>
      <c r="U852" s="0" t="s">
        <v>147</v>
      </c>
      <c r="V852" s="0" t="s">
        <v>138</v>
      </c>
      <c r="W852" s="0" t="s">
        <v>138</v>
      </c>
      <c r="X852" s="0" t="s">
        <v>138</v>
      </c>
      <c r="Y852" s="0" t="s">
        <v>138</v>
      </c>
      <c r="AA852" s="0" t="s">
        <v>137</v>
      </c>
      <c r="AB852" s="0" t="s">
        <v>137</v>
      </c>
      <c r="AJ852" s="0" t="s">
        <v>137</v>
      </c>
      <c r="AK852" s="0" t="s">
        <v>137</v>
      </c>
      <c r="AP852" s="0" t="s">
        <v>137</v>
      </c>
      <c r="AQ852" s="0" t="s">
        <v>138</v>
      </c>
      <c r="AR852" s="0" t="s">
        <v>138</v>
      </c>
      <c r="AW852" s="0" t="s">
        <v>137</v>
      </c>
      <c r="AX852" s="0" t="s">
        <v>137</v>
      </c>
      <c r="AY852" s="0" t="s">
        <v>140</v>
      </c>
      <c r="AZ852" s="0" t="s">
        <v>137</v>
      </c>
      <c r="BT852" s="0" t="s">
        <v>138</v>
      </c>
      <c r="BX852" s="0" t="s">
        <v>137</v>
      </c>
      <c r="BY852" s="0" t="s">
        <v>137</v>
      </c>
      <c r="BZ852" s="0" t="s">
        <v>138</v>
      </c>
      <c r="CA852" s="0" t="s">
        <v>138</v>
      </c>
      <c r="CB852" s="0" t="s">
        <v>138</v>
      </c>
      <c r="GF852" s="0" t="s">
        <v>146</v>
      </c>
      <c r="GG852" s="0" t="s">
        <v>146</v>
      </c>
      <c r="GH852" s="0" t="s">
        <v>137</v>
      </c>
      <c r="GI852" s="0" t="s">
        <v>138</v>
      </c>
      <c r="GJ852" s="0" t="s">
        <v>138</v>
      </c>
      <c r="GK852" s="0" t="s">
        <v>138</v>
      </c>
      <c r="GL852" s="0" t="s">
        <v>136</v>
      </c>
    </row>
    <row r="853" customFormat="false" ht="12.75" hidden="false" customHeight="false" outlineLevel="0" collapsed="false">
      <c r="A853" s="0" t="n">
        <v>2506</v>
      </c>
      <c r="B853" s="0" t="s">
        <v>2675</v>
      </c>
      <c r="C853" s="0" t="s">
        <v>2555</v>
      </c>
      <c r="G853" s="0" t="s">
        <v>2676</v>
      </c>
      <c r="H853" s="0" t="n">
        <v>20011108</v>
      </c>
      <c r="I853" s="0" t="s">
        <v>292</v>
      </c>
      <c r="J853" s="0" t="s">
        <v>138</v>
      </c>
      <c r="K853" s="0" t="s">
        <v>138</v>
      </c>
      <c r="L853" s="0" t="s">
        <v>138</v>
      </c>
      <c r="M853" s="0" t="s">
        <v>137</v>
      </c>
      <c r="N853" s="0" t="s">
        <v>137</v>
      </c>
      <c r="O853" s="0" t="s">
        <v>138</v>
      </c>
      <c r="P853" s="0" t="s">
        <v>138</v>
      </c>
      <c r="Q853" s="0" t="s">
        <v>138</v>
      </c>
      <c r="R853" s="0" t="s">
        <v>137</v>
      </c>
      <c r="S853" s="0" t="s">
        <v>138</v>
      </c>
      <c r="T853" s="0" t="s">
        <v>137</v>
      </c>
      <c r="U853" s="0" t="s">
        <v>139</v>
      </c>
      <c r="V853" s="0" t="s">
        <v>137</v>
      </c>
      <c r="W853" s="0" t="s">
        <v>137</v>
      </c>
      <c r="X853" s="0" t="s">
        <v>138</v>
      </c>
      <c r="Y853" s="0" t="s">
        <v>138</v>
      </c>
      <c r="AA853" s="0" t="s">
        <v>137</v>
      </c>
      <c r="AB853" s="0" t="s">
        <v>138</v>
      </c>
      <c r="AJ853" s="0" t="s">
        <v>137</v>
      </c>
      <c r="AK853" s="0" t="s">
        <v>137</v>
      </c>
      <c r="AP853" s="0" t="s">
        <v>137</v>
      </c>
      <c r="AQ853" s="0" t="s">
        <v>138</v>
      </c>
      <c r="AR853" s="0" t="s">
        <v>138</v>
      </c>
      <c r="AW853" s="0" t="s">
        <v>137</v>
      </c>
      <c r="AX853" s="0" t="s">
        <v>137</v>
      </c>
      <c r="AY853" s="0" t="s">
        <v>140</v>
      </c>
      <c r="AZ853" s="0" t="s">
        <v>137</v>
      </c>
      <c r="BT853" s="0" t="s">
        <v>138</v>
      </c>
      <c r="BX853" s="0" t="s">
        <v>138</v>
      </c>
      <c r="BY853" s="0" t="s">
        <v>138</v>
      </c>
      <c r="BZ853" s="0" t="s">
        <v>138</v>
      </c>
      <c r="CA853" s="0" t="s">
        <v>138</v>
      </c>
      <c r="CB853" s="0" t="s">
        <v>138</v>
      </c>
      <c r="GF853" s="0" t="s">
        <v>141</v>
      </c>
      <c r="GG853" s="0" t="s">
        <v>141</v>
      </c>
      <c r="GH853" s="0" t="s">
        <v>138</v>
      </c>
      <c r="GI853" s="0" t="s">
        <v>138</v>
      </c>
      <c r="GJ853" s="0" t="s">
        <v>138</v>
      </c>
      <c r="GK853" s="0" t="s">
        <v>138</v>
      </c>
      <c r="GL853" s="0" t="s">
        <v>136</v>
      </c>
    </row>
    <row r="854" customFormat="false" ht="12.75" hidden="false" customHeight="false" outlineLevel="0" collapsed="false">
      <c r="A854" s="0" t="n">
        <v>2507</v>
      </c>
      <c r="B854" s="0" t="s">
        <v>2677</v>
      </c>
      <c r="C854" s="0" t="s">
        <v>2678</v>
      </c>
      <c r="G854" s="0" t="s">
        <v>2679</v>
      </c>
      <c r="H854" s="0" t="n">
        <v>20011109</v>
      </c>
      <c r="I854" s="0" t="s">
        <v>297</v>
      </c>
      <c r="J854" s="0" t="s">
        <v>137</v>
      </c>
      <c r="K854" s="0" t="s">
        <v>138</v>
      </c>
      <c r="L854" s="0" t="s">
        <v>137</v>
      </c>
      <c r="M854" s="0" t="s">
        <v>138</v>
      </c>
      <c r="N854" s="0" t="s">
        <v>137</v>
      </c>
      <c r="O854" s="0" t="s">
        <v>137</v>
      </c>
      <c r="P854" s="0" t="s">
        <v>137</v>
      </c>
      <c r="Q854" s="0" t="s">
        <v>138</v>
      </c>
      <c r="R854" s="0" t="s">
        <v>137</v>
      </c>
      <c r="S854" s="0" t="s">
        <v>138</v>
      </c>
      <c r="T854" s="0" t="s">
        <v>137</v>
      </c>
      <c r="U854" s="0" t="s">
        <v>139</v>
      </c>
      <c r="V854" s="0" t="s">
        <v>138</v>
      </c>
      <c r="W854" s="0" t="s">
        <v>138</v>
      </c>
      <c r="X854" s="0" t="s">
        <v>138</v>
      </c>
      <c r="Y854" s="0" t="s">
        <v>138</v>
      </c>
      <c r="Z854" s="0" t="s">
        <v>298</v>
      </c>
      <c r="AA854" s="0" t="s">
        <v>137</v>
      </c>
      <c r="AB854" s="0" t="s">
        <v>138</v>
      </c>
      <c r="AC854" s="0" t="s">
        <v>138</v>
      </c>
      <c r="AJ854" s="0" t="s">
        <v>138</v>
      </c>
      <c r="AK854" s="0" t="s">
        <v>137</v>
      </c>
      <c r="AS854" s="0" t="s">
        <v>137</v>
      </c>
      <c r="AT854" s="0" t="s">
        <v>137</v>
      </c>
      <c r="AV854" s="0" t="s">
        <v>138</v>
      </c>
      <c r="AW854" s="0" t="s">
        <v>137</v>
      </c>
      <c r="AX854" s="0" t="s">
        <v>137</v>
      </c>
      <c r="AY854" s="0" t="s">
        <v>150</v>
      </c>
      <c r="AZ854" s="0" t="s">
        <v>137</v>
      </c>
      <c r="BR854" s="0" t="s">
        <v>137</v>
      </c>
      <c r="BS854" s="0" t="s">
        <v>138</v>
      </c>
      <c r="BT854" s="0" t="s">
        <v>138</v>
      </c>
      <c r="BU854" s="0" t="s">
        <v>138</v>
      </c>
      <c r="BX854" s="0" t="s">
        <v>137</v>
      </c>
      <c r="BY854" s="0" t="s">
        <v>138</v>
      </c>
      <c r="BZ854" s="0" t="s">
        <v>138</v>
      </c>
      <c r="CA854" s="0" t="s">
        <v>137</v>
      </c>
      <c r="CB854" s="0" t="s">
        <v>138</v>
      </c>
      <c r="EI854" s="0" t="s">
        <v>151</v>
      </c>
      <c r="EJ854" s="0" t="s">
        <v>294</v>
      </c>
      <c r="GF854" s="0" t="s">
        <v>146</v>
      </c>
      <c r="GG854" s="0" t="s">
        <v>141</v>
      </c>
      <c r="GH854" s="0" t="s">
        <v>138</v>
      </c>
      <c r="GI854" s="0" t="s">
        <v>138</v>
      </c>
      <c r="GJ854" s="0" t="s">
        <v>138</v>
      </c>
      <c r="GK854" s="0" t="s">
        <v>138</v>
      </c>
      <c r="GL854" s="0" t="s">
        <v>136</v>
      </c>
    </row>
    <row r="855" customFormat="false" ht="12.75" hidden="false" customHeight="false" outlineLevel="0" collapsed="false">
      <c r="A855" s="0" t="n">
        <v>2508</v>
      </c>
      <c r="B855" s="0" t="s">
        <v>2680</v>
      </c>
      <c r="C855" s="0" t="s">
        <v>2678</v>
      </c>
      <c r="G855" s="0" t="s">
        <v>2681</v>
      </c>
      <c r="H855" s="0" t="n">
        <v>20011012</v>
      </c>
      <c r="I855" s="0" t="s">
        <v>297</v>
      </c>
      <c r="J855" s="0" t="s">
        <v>137</v>
      </c>
      <c r="K855" s="0" t="s">
        <v>137</v>
      </c>
      <c r="L855" s="0" t="s">
        <v>138</v>
      </c>
      <c r="M855" s="0" t="s">
        <v>138</v>
      </c>
      <c r="N855" s="0" t="s">
        <v>138</v>
      </c>
      <c r="O855" s="0" t="s">
        <v>138</v>
      </c>
      <c r="P855" s="0" t="s">
        <v>138</v>
      </c>
      <c r="Q855" s="0" t="s">
        <v>138</v>
      </c>
      <c r="R855" s="0" t="s">
        <v>137</v>
      </c>
      <c r="S855" s="0" t="s">
        <v>138</v>
      </c>
      <c r="T855" s="0" t="s">
        <v>137</v>
      </c>
      <c r="U855" s="0" t="s">
        <v>145</v>
      </c>
      <c r="V855" s="0" t="s">
        <v>138</v>
      </c>
      <c r="W855" s="0" t="s">
        <v>138</v>
      </c>
      <c r="X855" s="0" t="s">
        <v>138</v>
      </c>
      <c r="Y855" s="0" t="s">
        <v>138</v>
      </c>
      <c r="Z855" s="0" t="s">
        <v>298</v>
      </c>
      <c r="AA855" s="0" t="s">
        <v>138</v>
      </c>
      <c r="AB855" s="0" t="s">
        <v>138</v>
      </c>
      <c r="AC855" s="0" t="s">
        <v>138</v>
      </c>
      <c r="AJ855" s="0" t="s">
        <v>138</v>
      </c>
      <c r="AK855" s="0" t="s">
        <v>137</v>
      </c>
      <c r="AS855" s="0" t="s">
        <v>138</v>
      </c>
      <c r="AT855" s="0" t="s">
        <v>138</v>
      </c>
      <c r="AV855" s="0" t="s">
        <v>137</v>
      </c>
      <c r="AW855" s="0" t="s">
        <v>138</v>
      </c>
      <c r="AX855" s="0" t="s">
        <v>138</v>
      </c>
      <c r="AY855" s="0" t="s">
        <v>393</v>
      </c>
      <c r="AZ855" s="0" t="s">
        <v>138</v>
      </c>
      <c r="BR855" s="0" t="s">
        <v>138</v>
      </c>
      <c r="BS855" s="0" t="s">
        <v>138</v>
      </c>
      <c r="BT855" s="0" t="s">
        <v>138</v>
      </c>
      <c r="BU855" s="0" t="s">
        <v>138</v>
      </c>
      <c r="BX855" s="0" t="s">
        <v>138</v>
      </c>
      <c r="BY855" s="0" t="s">
        <v>138</v>
      </c>
      <c r="BZ855" s="0" t="s">
        <v>138</v>
      </c>
      <c r="CA855" s="0" t="s">
        <v>138</v>
      </c>
      <c r="CB855" s="0" t="s">
        <v>138</v>
      </c>
      <c r="EI855" s="0" t="s">
        <v>294</v>
      </c>
      <c r="EJ855" s="0" t="s">
        <v>294</v>
      </c>
      <c r="GF855" s="0" t="s">
        <v>141</v>
      </c>
      <c r="GG855" s="0" t="s">
        <v>141</v>
      </c>
      <c r="GH855" s="0" t="s">
        <v>138</v>
      </c>
      <c r="GI855" s="0" t="s">
        <v>138</v>
      </c>
      <c r="GJ855" s="0" t="s">
        <v>138</v>
      </c>
      <c r="GK855" s="0" t="s">
        <v>138</v>
      </c>
      <c r="GL855" s="0" t="s">
        <v>136</v>
      </c>
    </row>
    <row r="856" customFormat="false" ht="12.75" hidden="false" customHeight="false" outlineLevel="0" collapsed="false">
      <c r="A856" s="0" t="n">
        <v>2509</v>
      </c>
      <c r="B856" s="0" t="s">
        <v>2682</v>
      </c>
      <c r="C856" s="0" t="s">
        <v>2678</v>
      </c>
      <c r="G856" s="0" t="s">
        <v>2683</v>
      </c>
      <c r="H856" s="0" t="n">
        <v>20011109</v>
      </c>
      <c r="I856" s="0" t="s">
        <v>297</v>
      </c>
      <c r="J856" s="0" t="s">
        <v>137</v>
      </c>
      <c r="K856" s="0" t="s">
        <v>137</v>
      </c>
      <c r="L856" s="0" t="s">
        <v>138</v>
      </c>
      <c r="M856" s="0" t="s">
        <v>137</v>
      </c>
      <c r="N856" s="0" t="s">
        <v>137</v>
      </c>
      <c r="O856" s="0" t="s">
        <v>137</v>
      </c>
      <c r="P856" s="0" t="s">
        <v>138</v>
      </c>
      <c r="Q856" s="0" t="s">
        <v>138</v>
      </c>
      <c r="R856" s="0" t="s">
        <v>137</v>
      </c>
      <c r="S856" s="0" t="s">
        <v>138</v>
      </c>
      <c r="T856" s="0" t="s">
        <v>138</v>
      </c>
      <c r="U856" s="0" t="s">
        <v>139</v>
      </c>
      <c r="V856" s="0" t="s">
        <v>137</v>
      </c>
      <c r="W856" s="0" t="s">
        <v>137</v>
      </c>
      <c r="X856" s="0" t="s">
        <v>138</v>
      </c>
      <c r="Y856" s="0" t="s">
        <v>138</v>
      </c>
      <c r="Z856" s="0" t="s">
        <v>298</v>
      </c>
      <c r="AA856" s="0" t="s">
        <v>137</v>
      </c>
      <c r="AB856" s="0" t="s">
        <v>137</v>
      </c>
      <c r="AC856" s="0" t="s">
        <v>138</v>
      </c>
      <c r="AJ856" s="0" t="s">
        <v>138</v>
      </c>
      <c r="AK856" s="0" t="s">
        <v>138</v>
      </c>
      <c r="AS856" s="0" t="s">
        <v>137</v>
      </c>
      <c r="AT856" s="0" t="s">
        <v>137</v>
      </c>
      <c r="AV856" s="0" t="s">
        <v>137</v>
      </c>
      <c r="AW856" s="0" t="s">
        <v>137</v>
      </c>
      <c r="AX856" s="0" t="s">
        <v>137</v>
      </c>
      <c r="AY856" s="0" t="s">
        <v>150</v>
      </c>
      <c r="AZ856" s="0" t="s">
        <v>137</v>
      </c>
      <c r="BR856" s="0" t="s">
        <v>138</v>
      </c>
      <c r="BS856" s="0" t="s">
        <v>137</v>
      </c>
      <c r="BT856" s="0" t="s">
        <v>138</v>
      </c>
      <c r="BU856" s="0" t="s">
        <v>137</v>
      </c>
      <c r="BX856" s="0" t="s">
        <v>137</v>
      </c>
      <c r="BY856" s="0" t="s">
        <v>137</v>
      </c>
      <c r="BZ856" s="0" t="s">
        <v>138</v>
      </c>
      <c r="CA856" s="0" t="s">
        <v>137</v>
      </c>
      <c r="CB856" s="0" t="s">
        <v>138</v>
      </c>
      <c r="EI856" s="0" t="s">
        <v>151</v>
      </c>
      <c r="EJ856" s="0" t="s">
        <v>294</v>
      </c>
      <c r="GF856" s="0" t="s">
        <v>146</v>
      </c>
      <c r="GG856" s="0" t="s">
        <v>144</v>
      </c>
      <c r="GH856" s="0" t="s">
        <v>138</v>
      </c>
      <c r="GI856" s="0" t="s">
        <v>138</v>
      </c>
      <c r="GJ856" s="0" t="s">
        <v>138</v>
      </c>
      <c r="GK856" s="0" t="s">
        <v>138</v>
      </c>
      <c r="GL856" s="0" t="s">
        <v>136</v>
      </c>
    </row>
    <row r="857" customFormat="false" ht="12.75" hidden="false" customHeight="false" outlineLevel="0" collapsed="false">
      <c r="A857" s="0" t="n">
        <v>2510</v>
      </c>
      <c r="B857" s="0" t="s">
        <v>2684</v>
      </c>
      <c r="C857" s="0" t="s">
        <v>2678</v>
      </c>
      <c r="G857" s="0" t="s">
        <v>2685</v>
      </c>
      <c r="H857" s="0" t="n">
        <v>20011109</v>
      </c>
      <c r="I857" s="0" t="s">
        <v>297</v>
      </c>
      <c r="J857" s="0" t="s">
        <v>138</v>
      </c>
      <c r="K857" s="0" t="s">
        <v>138</v>
      </c>
      <c r="L857" s="0" t="s">
        <v>138</v>
      </c>
      <c r="M857" s="0" t="s">
        <v>138</v>
      </c>
      <c r="N857" s="0" t="s">
        <v>137</v>
      </c>
      <c r="O857" s="0" t="s">
        <v>137</v>
      </c>
      <c r="P857" s="0" t="s">
        <v>138</v>
      </c>
      <c r="Q857" s="0" t="s">
        <v>138</v>
      </c>
      <c r="R857" s="0" t="s">
        <v>137</v>
      </c>
      <c r="S857" s="0" t="s">
        <v>138</v>
      </c>
      <c r="T857" s="0" t="s">
        <v>137</v>
      </c>
      <c r="U857" s="0" t="s">
        <v>139</v>
      </c>
      <c r="V857" s="0" t="s">
        <v>138</v>
      </c>
      <c r="W857" s="0" t="s">
        <v>138</v>
      </c>
      <c r="X857" s="0" t="s">
        <v>138</v>
      </c>
      <c r="Y857" s="0" t="s">
        <v>138</v>
      </c>
      <c r="Z857" s="0" t="s">
        <v>298</v>
      </c>
      <c r="AA857" s="0" t="s">
        <v>137</v>
      </c>
      <c r="AB857" s="0" t="s">
        <v>138</v>
      </c>
      <c r="AC857" s="0" t="s">
        <v>138</v>
      </c>
      <c r="AJ857" s="0" t="s">
        <v>138</v>
      </c>
      <c r="AK857" s="0" t="s">
        <v>137</v>
      </c>
      <c r="AS857" s="0" t="s">
        <v>137</v>
      </c>
      <c r="AT857" s="0" t="s">
        <v>138</v>
      </c>
      <c r="AV857" s="0" t="s">
        <v>137</v>
      </c>
      <c r="AW857" s="0" t="s">
        <v>137</v>
      </c>
      <c r="AX857" s="0" t="s">
        <v>138</v>
      </c>
      <c r="AY857" s="0" t="s">
        <v>393</v>
      </c>
      <c r="AZ857" s="0" t="s">
        <v>137</v>
      </c>
      <c r="BR857" s="0" t="s">
        <v>138</v>
      </c>
      <c r="BS857" s="0" t="s">
        <v>138</v>
      </c>
      <c r="BT857" s="0" t="s">
        <v>138</v>
      </c>
      <c r="BU857" s="0" t="s">
        <v>138</v>
      </c>
      <c r="BX857" s="0" t="s">
        <v>137</v>
      </c>
      <c r="BY857" s="0" t="s">
        <v>138</v>
      </c>
      <c r="BZ857" s="0" t="s">
        <v>138</v>
      </c>
      <c r="CA857" s="0" t="s">
        <v>137</v>
      </c>
      <c r="CB857" s="0" t="s">
        <v>138</v>
      </c>
      <c r="EI857" s="0" t="s">
        <v>151</v>
      </c>
      <c r="EJ857" s="0" t="s">
        <v>151</v>
      </c>
      <c r="GF857" s="0" t="s">
        <v>144</v>
      </c>
      <c r="GG857" s="0" t="s">
        <v>144</v>
      </c>
      <c r="GH857" s="0" t="s">
        <v>138</v>
      </c>
      <c r="GI857" s="0" t="s">
        <v>138</v>
      </c>
      <c r="GJ857" s="0" t="s">
        <v>138</v>
      </c>
      <c r="GK857" s="0" t="s">
        <v>138</v>
      </c>
      <c r="GL857" s="0" t="s">
        <v>136</v>
      </c>
    </row>
    <row r="858" customFormat="false" ht="12.75" hidden="false" customHeight="false" outlineLevel="0" collapsed="false">
      <c r="A858" s="0" t="n">
        <v>2511</v>
      </c>
      <c r="B858" s="0" t="s">
        <v>2686</v>
      </c>
      <c r="C858" s="0" t="s">
        <v>2678</v>
      </c>
      <c r="G858" s="0" t="s">
        <v>2687</v>
      </c>
      <c r="H858" s="0" t="n">
        <v>20011012</v>
      </c>
      <c r="I858" s="0" t="s">
        <v>297</v>
      </c>
      <c r="J858" s="0" t="s">
        <v>137</v>
      </c>
      <c r="K858" s="0" t="s">
        <v>138</v>
      </c>
      <c r="L858" s="0" t="s">
        <v>138</v>
      </c>
      <c r="M858" s="0" t="s">
        <v>138</v>
      </c>
      <c r="N858" s="0" t="s">
        <v>137</v>
      </c>
      <c r="O858" s="0" t="s">
        <v>137</v>
      </c>
      <c r="P858" s="0" t="s">
        <v>137</v>
      </c>
      <c r="Q858" s="0" t="s">
        <v>138</v>
      </c>
      <c r="R858" s="0" t="s">
        <v>137</v>
      </c>
      <c r="S858" s="0" t="s">
        <v>138</v>
      </c>
      <c r="T858" s="0" t="s">
        <v>137</v>
      </c>
      <c r="U858" s="0" t="s">
        <v>145</v>
      </c>
      <c r="V858" s="0" t="s">
        <v>138</v>
      </c>
      <c r="W858" s="0" t="s">
        <v>138</v>
      </c>
      <c r="X858" s="0" t="s">
        <v>138</v>
      </c>
      <c r="Y858" s="0" t="s">
        <v>137</v>
      </c>
      <c r="Z858" s="0" t="s">
        <v>137</v>
      </c>
      <c r="AA858" s="0" t="s">
        <v>138</v>
      </c>
      <c r="AB858" s="0" t="s">
        <v>138</v>
      </c>
      <c r="AC858" s="0" t="s">
        <v>138</v>
      </c>
      <c r="AJ858" s="0" t="s">
        <v>137</v>
      </c>
      <c r="AK858" s="0" t="s">
        <v>137</v>
      </c>
      <c r="AS858" s="0" t="s">
        <v>137</v>
      </c>
      <c r="AT858" s="0" t="s">
        <v>137</v>
      </c>
      <c r="AV858" s="0" t="s">
        <v>138</v>
      </c>
      <c r="AW858" s="0" t="s">
        <v>137</v>
      </c>
      <c r="AX858" s="0" t="s">
        <v>138</v>
      </c>
      <c r="AY858" s="0" t="s">
        <v>150</v>
      </c>
      <c r="AZ858" s="0" t="s">
        <v>137</v>
      </c>
      <c r="BR858" s="0" t="s">
        <v>138</v>
      </c>
      <c r="BS858" s="0" t="s">
        <v>137</v>
      </c>
      <c r="BT858" s="0" t="s">
        <v>138</v>
      </c>
      <c r="BU858" s="0" t="s">
        <v>138</v>
      </c>
      <c r="BX858" s="0" t="s">
        <v>137</v>
      </c>
      <c r="BY858" s="0" t="s">
        <v>138</v>
      </c>
      <c r="BZ858" s="0" t="s">
        <v>138</v>
      </c>
      <c r="CA858" s="0" t="s">
        <v>137</v>
      </c>
      <c r="CB858" s="0" t="s">
        <v>138</v>
      </c>
      <c r="EI858" s="0" t="s">
        <v>151</v>
      </c>
      <c r="EJ858" s="0" t="s">
        <v>294</v>
      </c>
      <c r="GF858" s="0" t="s">
        <v>143</v>
      </c>
      <c r="GG858" s="0" t="s">
        <v>143</v>
      </c>
      <c r="GH858" s="0" t="s">
        <v>138</v>
      </c>
      <c r="GI858" s="0" t="s">
        <v>138</v>
      </c>
      <c r="GJ858" s="0" t="s">
        <v>138</v>
      </c>
      <c r="GK858" s="0" t="s">
        <v>138</v>
      </c>
      <c r="GL858" s="0" t="s">
        <v>136</v>
      </c>
    </row>
    <row r="859" customFormat="false" ht="12.75" hidden="false" customHeight="false" outlineLevel="0" collapsed="false">
      <c r="A859" s="0" t="n">
        <v>2512</v>
      </c>
      <c r="B859" s="0" t="s">
        <v>2688</v>
      </c>
      <c r="C859" s="0" t="s">
        <v>2678</v>
      </c>
      <c r="G859" s="0" t="s">
        <v>2689</v>
      </c>
      <c r="H859" s="0" t="n">
        <v>20011013</v>
      </c>
      <c r="I859" s="0" t="s">
        <v>297</v>
      </c>
      <c r="J859" s="0" t="s">
        <v>137</v>
      </c>
      <c r="K859" s="0" t="s">
        <v>137</v>
      </c>
      <c r="L859" s="0" t="s">
        <v>138</v>
      </c>
      <c r="M859" s="0" t="s">
        <v>138</v>
      </c>
      <c r="N859" s="0" t="s">
        <v>137</v>
      </c>
      <c r="O859" s="0" t="s">
        <v>137</v>
      </c>
      <c r="P859" s="0" t="s">
        <v>138</v>
      </c>
      <c r="Q859" s="0" t="s">
        <v>138</v>
      </c>
      <c r="R859" s="0" t="s">
        <v>137</v>
      </c>
      <c r="S859" s="0" t="s">
        <v>138</v>
      </c>
      <c r="T859" s="0" t="s">
        <v>137</v>
      </c>
      <c r="U859" s="0" t="s">
        <v>139</v>
      </c>
      <c r="V859" s="0" t="s">
        <v>138</v>
      </c>
      <c r="W859" s="0" t="s">
        <v>138</v>
      </c>
      <c r="X859" s="0" t="s">
        <v>138</v>
      </c>
      <c r="Y859" s="0" t="s">
        <v>138</v>
      </c>
      <c r="Z859" s="0" t="s">
        <v>298</v>
      </c>
      <c r="AA859" s="0" t="s">
        <v>137</v>
      </c>
      <c r="AB859" s="0" t="s">
        <v>138</v>
      </c>
      <c r="AC859" s="0" t="s">
        <v>138</v>
      </c>
      <c r="AJ859" s="0" t="s">
        <v>137</v>
      </c>
      <c r="AK859" s="0" t="s">
        <v>137</v>
      </c>
      <c r="AS859" s="0" t="s">
        <v>137</v>
      </c>
      <c r="AT859" s="0" t="s">
        <v>137</v>
      </c>
      <c r="AV859" s="0" t="s">
        <v>138</v>
      </c>
      <c r="AW859" s="0" t="s">
        <v>137</v>
      </c>
      <c r="AX859" s="0" t="s">
        <v>137</v>
      </c>
      <c r="AY859" s="0" t="s">
        <v>140</v>
      </c>
      <c r="AZ859" s="0" t="s">
        <v>137</v>
      </c>
      <c r="BR859" s="0" t="s">
        <v>138</v>
      </c>
      <c r="BS859" s="0" t="s">
        <v>138</v>
      </c>
      <c r="BT859" s="0" t="s">
        <v>138</v>
      </c>
      <c r="BU859" s="0" t="s">
        <v>138</v>
      </c>
      <c r="BX859" s="0" t="s">
        <v>137</v>
      </c>
      <c r="BY859" s="0" t="s">
        <v>138</v>
      </c>
      <c r="BZ859" s="0" t="s">
        <v>138</v>
      </c>
      <c r="CA859" s="0" t="s">
        <v>137</v>
      </c>
      <c r="CB859" s="0" t="s">
        <v>137</v>
      </c>
      <c r="EI859" s="0" t="s">
        <v>151</v>
      </c>
      <c r="EJ859" s="0" t="s">
        <v>294</v>
      </c>
      <c r="GF859" s="0" t="s">
        <v>148</v>
      </c>
      <c r="GG859" s="0" t="s">
        <v>148</v>
      </c>
      <c r="GH859" s="0" t="s">
        <v>138</v>
      </c>
      <c r="GI859" s="0" t="s">
        <v>138</v>
      </c>
      <c r="GJ859" s="0" t="s">
        <v>138</v>
      </c>
      <c r="GK859" s="0" t="s">
        <v>138</v>
      </c>
      <c r="GL859" s="0" t="s">
        <v>136</v>
      </c>
    </row>
    <row r="860" customFormat="false" ht="12.75" hidden="false" customHeight="false" outlineLevel="0" collapsed="false">
      <c r="A860" s="0" t="n">
        <v>2513</v>
      </c>
      <c r="B860" s="0" t="s">
        <v>2690</v>
      </c>
      <c r="C860" s="0" t="s">
        <v>2678</v>
      </c>
      <c r="G860" s="0" t="s">
        <v>2691</v>
      </c>
      <c r="H860" s="0" t="n">
        <v>20011109</v>
      </c>
      <c r="I860" s="0" t="s">
        <v>297</v>
      </c>
      <c r="J860" s="0" t="s">
        <v>137</v>
      </c>
      <c r="K860" s="0" t="s">
        <v>138</v>
      </c>
      <c r="L860" s="0" t="s">
        <v>138</v>
      </c>
      <c r="M860" s="0" t="s">
        <v>137</v>
      </c>
      <c r="N860" s="0" t="s">
        <v>137</v>
      </c>
      <c r="O860" s="0" t="s">
        <v>137</v>
      </c>
      <c r="P860" s="0" t="s">
        <v>137</v>
      </c>
      <c r="Q860" s="0" t="s">
        <v>138</v>
      </c>
      <c r="R860" s="0" t="s">
        <v>137</v>
      </c>
      <c r="S860" s="0" t="s">
        <v>138</v>
      </c>
      <c r="T860" s="0" t="s">
        <v>137</v>
      </c>
      <c r="U860" s="0" t="s">
        <v>139</v>
      </c>
      <c r="V860" s="0" t="s">
        <v>138</v>
      </c>
      <c r="W860" s="0" t="s">
        <v>138</v>
      </c>
      <c r="X860" s="0" t="s">
        <v>138</v>
      </c>
      <c r="Y860" s="0" t="s">
        <v>138</v>
      </c>
      <c r="Z860" s="0" t="s">
        <v>298</v>
      </c>
      <c r="AA860" s="0" t="s">
        <v>137</v>
      </c>
      <c r="AB860" s="0" t="s">
        <v>138</v>
      </c>
      <c r="AC860" s="0" t="s">
        <v>138</v>
      </c>
      <c r="AJ860" s="0" t="s">
        <v>137</v>
      </c>
      <c r="AK860" s="0" t="s">
        <v>137</v>
      </c>
      <c r="AS860" s="0" t="s">
        <v>137</v>
      </c>
      <c r="AT860" s="0" t="s">
        <v>137</v>
      </c>
      <c r="AV860" s="0" t="s">
        <v>137</v>
      </c>
      <c r="AW860" s="0" t="s">
        <v>137</v>
      </c>
      <c r="AX860" s="0" t="s">
        <v>137</v>
      </c>
      <c r="AY860" s="0" t="s">
        <v>140</v>
      </c>
      <c r="AZ860" s="0" t="s">
        <v>137</v>
      </c>
      <c r="BR860" s="0" t="s">
        <v>138</v>
      </c>
      <c r="BS860" s="0" t="s">
        <v>138</v>
      </c>
      <c r="BT860" s="0" t="s">
        <v>138</v>
      </c>
      <c r="BU860" s="0" t="s">
        <v>138</v>
      </c>
      <c r="BX860" s="0" t="s">
        <v>137</v>
      </c>
      <c r="BY860" s="0" t="s">
        <v>138</v>
      </c>
      <c r="BZ860" s="0" t="s">
        <v>137</v>
      </c>
      <c r="CA860" s="0" t="s">
        <v>138</v>
      </c>
      <c r="CB860" s="0" t="s">
        <v>137</v>
      </c>
      <c r="EI860" s="0" t="s">
        <v>151</v>
      </c>
      <c r="EJ860" s="0" t="s">
        <v>151</v>
      </c>
      <c r="GF860" s="0" t="s">
        <v>143</v>
      </c>
      <c r="GG860" s="0" t="s">
        <v>143</v>
      </c>
      <c r="GH860" s="0" t="s">
        <v>138</v>
      </c>
      <c r="GI860" s="0" t="s">
        <v>138</v>
      </c>
      <c r="GJ860" s="0" t="s">
        <v>138</v>
      </c>
      <c r="GK860" s="0" t="s">
        <v>138</v>
      </c>
      <c r="GL860" s="0" t="s">
        <v>136</v>
      </c>
    </row>
    <row r="861" customFormat="false" ht="12.75" hidden="false" customHeight="false" outlineLevel="0" collapsed="false">
      <c r="A861" s="0" t="n">
        <v>2514</v>
      </c>
      <c r="B861" s="0" t="s">
        <v>2692</v>
      </c>
      <c r="C861" s="0" t="s">
        <v>2678</v>
      </c>
      <c r="G861" s="0" t="s">
        <v>2693</v>
      </c>
      <c r="H861" s="0" t="n">
        <v>20011013</v>
      </c>
      <c r="I861" s="0" t="s">
        <v>297</v>
      </c>
      <c r="J861" s="0" t="s">
        <v>138</v>
      </c>
      <c r="K861" s="0" t="s">
        <v>138</v>
      </c>
      <c r="L861" s="0" t="s">
        <v>138</v>
      </c>
      <c r="M861" s="0" t="s">
        <v>138</v>
      </c>
      <c r="N861" s="0" t="s">
        <v>137</v>
      </c>
      <c r="O861" s="0" t="s">
        <v>137</v>
      </c>
      <c r="P861" s="0" t="s">
        <v>138</v>
      </c>
      <c r="Q861" s="0" t="s">
        <v>138</v>
      </c>
      <c r="R861" s="0" t="s">
        <v>137</v>
      </c>
      <c r="S861" s="0" t="s">
        <v>138</v>
      </c>
      <c r="T861" s="0" t="s">
        <v>137</v>
      </c>
      <c r="U861" s="0" t="s">
        <v>139</v>
      </c>
      <c r="V861" s="0" t="s">
        <v>138</v>
      </c>
      <c r="W861" s="0" t="s">
        <v>138</v>
      </c>
      <c r="X861" s="0" t="s">
        <v>138</v>
      </c>
      <c r="Y861" s="0" t="s">
        <v>138</v>
      </c>
      <c r="Z861" s="0" t="s">
        <v>298</v>
      </c>
      <c r="AA861" s="0" t="s">
        <v>138</v>
      </c>
      <c r="AB861" s="0" t="s">
        <v>138</v>
      </c>
      <c r="AC861" s="0" t="s">
        <v>137</v>
      </c>
      <c r="AJ861" s="0" t="s">
        <v>138</v>
      </c>
      <c r="AK861" s="0" t="s">
        <v>137</v>
      </c>
      <c r="AS861" s="0" t="s">
        <v>138</v>
      </c>
      <c r="AT861" s="0" t="s">
        <v>138</v>
      </c>
      <c r="AV861" s="0" t="s">
        <v>138</v>
      </c>
      <c r="AW861" s="0" t="s">
        <v>138</v>
      </c>
      <c r="AX861" s="0" t="s">
        <v>138</v>
      </c>
      <c r="AY861" s="0" t="s">
        <v>393</v>
      </c>
      <c r="AZ861" s="0" t="s">
        <v>138</v>
      </c>
      <c r="BR861" s="0" t="s">
        <v>138</v>
      </c>
      <c r="BS861" s="0" t="s">
        <v>138</v>
      </c>
      <c r="BT861" s="0" t="s">
        <v>138</v>
      </c>
      <c r="BU861" s="0" t="s">
        <v>138</v>
      </c>
      <c r="BX861" s="0" t="s">
        <v>138</v>
      </c>
      <c r="BY861" s="0" t="s">
        <v>138</v>
      </c>
      <c r="BZ861" s="0" t="s">
        <v>138</v>
      </c>
      <c r="CA861" s="0" t="s">
        <v>137</v>
      </c>
      <c r="CB861" s="0" t="s">
        <v>138</v>
      </c>
      <c r="EI861" s="0" t="s">
        <v>294</v>
      </c>
      <c r="EJ861" s="0" t="s">
        <v>294</v>
      </c>
      <c r="GF861" s="0" t="s">
        <v>141</v>
      </c>
      <c r="GG861" s="0" t="s">
        <v>141</v>
      </c>
      <c r="GH861" s="0" t="s">
        <v>138</v>
      </c>
      <c r="GI861" s="0" t="s">
        <v>138</v>
      </c>
      <c r="GJ861" s="0" t="s">
        <v>138</v>
      </c>
      <c r="GK861" s="0" t="s">
        <v>138</v>
      </c>
      <c r="GL861" s="0" t="s">
        <v>136</v>
      </c>
    </row>
    <row r="862" customFormat="false" ht="12.75" hidden="false" customHeight="false" outlineLevel="0" collapsed="false">
      <c r="A862" s="0" t="n">
        <v>2515</v>
      </c>
      <c r="B862" s="0" t="s">
        <v>2694</v>
      </c>
      <c r="C862" s="0" t="s">
        <v>2678</v>
      </c>
      <c r="G862" s="0" t="s">
        <v>2695</v>
      </c>
      <c r="H862" s="0" t="n">
        <v>20011013</v>
      </c>
      <c r="I862" s="0" t="s">
        <v>297</v>
      </c>
      <c r="J862" s="0" t="s">
        <v>138</v>
      </c>
      <c r="K862" s="0" t="s">
        <v>138</v>
      </c>
      <c r="L862" s="0" t="s">
        <v>138</v>
      </c>
      <c r="M862" s="0" t="s">
        <v>138</v>
      </c>
      <c r="N862" s="0" t="s">
        <v>138</v>
      </c>
      <c r="O862" s="0" t="s">
        <v>138</v>
      </c>
      <c r="P862" s="0" t="s">
        <v>138</v>
      </c>
      <c r="Q862" s="0" t="s">
        <v>138</v>
      </c>
      <c r="R862" s="0" t="s">
        <v>137</v>
      </c>
      <c r="S862" s="0" t="s">
        <v>138</v>
      </c>
      <c r="T862" s="0" t="s">
        <v>137</v>
      </c>
      <c r="U862" s="0" t="s">
        <v>139</v>
      </c>
      <c r="V862" s="0" t="s">
        <v>138</v>
      </c>
      <c r="W862" s="0" t="s">
        <v>138</v>
      </c>
      <c r="X862" s="0" t="s">
        <v>138</v>
      </c>
      <c r="Y862" s="0" t="s">
        <v>138</v>
      </c>
      <c r="Z862" s="0" t="s">
        <v>298</v>
      </c>
      <c r="AA862" s="0" t="s">
        <v>137</v>
      </c>
      <c r="AB862" s="0" t="s">
        <v>138</v>
      </c>
      <c r="AC862" s="0" t="s">
        <v>138</v>
      </c>
      <c r="AJ862" s="0" t="s">
        <v>138</v>
      </c>
      <c r="AK862" s="0" t="s">
        <v>137</v>
      </c>
      <c r="AS862" s="0" t="s">
        <v>137</v>
      </c>
      <c r="AT862" s="0" t="s">
        <v>137</v>
      </c>
      <c r="AV862" s="0" t="s">
        <v>138</v>
      </c>
      <c r="AW862" s="0" t="s">
        <v>137</v>
      </c>
      <c r="AX862" s="0" t="s">
        <v>138</v>
      </c>
      <c r="AY862" s="0" t="s">
        <v>393</v>
      </c>
      <c r="AZ862" s="0" t="s">
        <v>137</v>
      </c>
      <c r="BR862" s="0" t="s">
        <v>138</v>
      </c>
      <c r="BS862" s="0" t="s">
        <v>138</v>
      </c>
      <c r="BT862" s="0" t="s">
        <v>138</v>
      </c>
      <c r="BU862" s="0" t="s">
        <v>138</v>
      </c>
      <c r="BX862" s="0" t="s">
        <v>137</v>
      </c>
      <c r="BY862" s="0" t="s">
        <v>138</v>
      </c>
      <c r="BZ862" s="0" t="s">
        <v>138</v>
      </c>
      <c r="CA862" s="0" t="s">
        <v>138</v>
      </c>
      <c r="CB862" s="0" t="s">
        <v>138</v>
      </c>
      <c r="EI862" s="0" t="s">
        <v>151</v>
      </c>
      <c r="EJ862" s="0" t="s">
        <v>294</v>
      </c>
      <c r="GF862" s="0" t="s">
        <v>148</v>
      </c>
      <c r="GG862" s="0" t="s">
        <v>148</v>
      </c>
      <c r="GH862" s="0" t="s">
        <v>138</v>
      </c>
      <c r="GI862" s="0" t="s">
        <v>138</v>
      </c>
      <c r="GJ862" s="0" t="s">
        <v>138</v>
      </c>
      <c r="GK862" s="0" t="s">
        <v>138</v>
      </c>
      <c r="GL862" s="0" t="s">
        <v>136</v>
      </c>
    </row>
    <row r="863" customFormat="false" ht="12.75" hidden="false" customHeight="false" outlineLevel="0" collapsed="false">
      <c r="A863" s="0" t="n">
        <v>2516</v>
      </c>
      <c r="B863" s="0" t="s">
        <v>2316</v>
      </c>
      <c r="C863" s="0" t="s">
        <v>2678</v>
      </c>
      <c r="G863" s="0" t="s">
        <v>2696</v>
      </c>
      <c r="H863" s="0" t="n">
        <v>20011110</v>
      </c>
      <c r="I863" s="0" t="s">
        <v>297</v>
      </c>
      <c r="J863" s="0" t="s">
        <v>137</v>
      </c>
      <c r="K863" s="0" t="s">
        <v>138</v>
      </c>
      <c r="L863" s="0" t="s">
        <v>138</v>
      </c>
      <c r="M863" s="0" t="s">
        <v>137</v>
      </c>
      <c r="N863" s="0" t="s">
        <v>137</v>
      </c>
      <c r="O863" s="0" t="s">
        <v>137</v>
      </c>
      <c r="P863" s="0" t="s">
        <v>138</v>
      </c>
      <c r="Q863" s="0" t="s">
        <v>138</v>
      </c>
      <c r="R863" s="0" t="s">
        <v>137</v>
      </c>
      <c r="S863" s="0" t="s">
        <v>138</v>
      </c>
      <c r="T863" s="0" t="s">
        <v>137</v>
      </c>
      <c r="U863" s="0" t="s">
        <v>145</v>
      </c>
      <c r="V863" s="0" t="s">
        <v>138</v>
      </c>
      <c r="W863" s="0" t="s">
        <v>137</v>
      </c>
      <c r="X863" s="0" t="s">
        <v>138</v>
      </c>
      <c r="Y863" s="0" t="s">
        <v>137</v>
      </c>
      <c r="Z863" s="0" t="s">
        <v>137</v>
      </c>
      <c r="AA863" s="0" t="s">
        <v>137</v>
      </c>
      <c r="AB863" s="0" t="s">
        <v>137</v>
      </c>
      <c r="AC863" s="0" t="s">
        <v>137</v>
      </c>
      <c r="AJ863" s="0" t="s">
        <v>137</v>
      </c>
      <c r="AK863" s="0" t="s">
        <v>137</v>
      </c>
      <c r="AS863" s="0" t="s">
        <v>137</v>
      </c>
      <c r="AT863" s="0" t="s">
        <v>137</v>
      </c>
      <c r="AV863" s="0" t="s">
        <v>138</v>
      </c>
      <c r="AW863" s="0" t="s">
        <v>137</v>
      </c>
      <c r="AX863" s="0" t="s">
        <v>137</v>
      </c>
      <c r="AY863" s="0" t="s">
        <v>140</v>
      </c>
      <c r="AZ863" s="0" t="s">
        <v>137</v>
      </c>
      <c r="BR863" s="0" t="s">
        <v>137</v>
      </c>
      <c r="BS863" s="0" t="s">
        <v>137</v>
      </c>
      <c r="BU863" s="0" t="s">
        <v>137</v>
      </c>
      <c r="BX863" s="0" t="s">
        <v>137</v>
      </c>
      <c r="BY863" s="0" t="s">
        <v>138</v>
      </c>
      <c r="BZ863" s="0" t="s">
        <v>138</v>
      </c>
      <c r="CA863" s="0" t="s">
        <v>138</v>
      </c>
      <c r="CB863" s="0" t="s">
        <v>137</v>
      </c>
      <c r="EI863" s="0" t="s">
        <v>151</v>
      </c>
      <c r="EJ863" s="0" t="s">
        <v>151</v>
      </c>
      <c r="GF863" s="0" t="s">
        <v>141</v>
      </c>
      <c r="GG863" s="0" t="s">
        <v>141</v>
      </c>
      <c r="GH863" s="0" t="s">
        <v>138</v>
      </c>
      <c r="GI863" s="0" t="s">
        <v>138</v>
      </c>
      <c r="GJ863" s="0" t="s">
        <v>138</v>
      </c>
      <c r="GK863" s="0" t="s">
        <v>138</v>
      </c>
      <c r="GL863" s="0" t="s">
        <v>136</v>
      </c>
    </row>
    <row r="864" customFormat="false" ht="12.75" hidden="false" customHeight="false" outlineLevel="0" collapsed="false">
      <c r="A864" s="0" t="n">
        <v>2517</v>
      </c>
      <c r="B864" s="0" t="s">
        <v>2697</v>
      </c>
      <c r="C864" s="0" t="s">
        <v>2678</v>
      </c>
      <c r="G864" s="0" t="s">
        <v>2698</v>
      </c>
      <c r="H864" s="0" t="n">
        <v>20011109</v>
      </c>
      <c r="I864" s="0" t="s">
        <v>297</v>
      </c>
      <c r="J864" s="0" t="s">
        <v>137</v>
      </c>
      <c r="K864" s="0" t="s">
        <v>138</v>
      </c>
      <c r="L864" s="0" t="s">
        <v>137</v>
      </c>
      <c r="M864" s="0" t="s">
        <v>138</v>
      </c>
      <c r="N864" s="0" t="s">
        <v>137</v>
      </c>
      <c r="O864" s="0" t="s">
        <v>137</v>
      </c>
      <c r="P864" s="0" t="s">
        <v>138</v>
      </c>
      <c r="Q864" s="0" t="s">
        <v>138</v>
      </c>
      <c r="R864" s="0" t="s">
        <v>137</v>
      </c>
      <c r="S864" s="0" t="s">
        <v>138</v>
      </c>
      <c r="T864" s="0" t="s">
        <v>137</v>
      </c>
      <c r="U864" s="0" t="s">
        <v>139</v>
      </c>
      <c r="V864" s="0" t="s">
        <v>138</v>
      </c>
      <c r="W864" s="0" t="s">
        <v>137</v>
      </c>
      <c r="X864" s="0" t="s">
        <v>138</v>
      </c>
      <c r="Y864" s="0" t="s">
        <v>138</v>
      </c>
      <c r="Z864" s="0" t="s">
        <v>298</v>
      </c>
      <c r="AA864" s="0" t="s">
        <v>137</v>
      </c>
      <c r="AB864" s="0" t="s">
        <v>138</v>
      </c>
      <c r="AC864" s="0" t="s">
        <v>138</v>
      </c>
      <c r="AJ864" s="0" t="s">
        <v>137</v>
      </c>
      <c r="AK864" s="0" t="s">
        <v>137</v>
      </c>
      <c r="AS864" s="0" t="s">
        <v>137</v>
      </c>
      <c r="AT864" s="0" t="s">
        <v>137</v>
      </c>
      <c r="AV864" s="0" t="s">
        <v>137</v>
      </c>
      <c r="AW864" s="0" t="s">
        <v>137</v>
      </c>
      <c r="AX864" s="0" t="s">
        <v>137</v>
      </c>
      <c r="AY864" s="0" t="s">
        <v>140</v>
      </c>
      <c r="AZ864" s="0" t="s">
        <v>137</v>
      </c>
      <c r="BR864" s="0" t="s">
        <v>138</v>
      </c>
      <c r="BS864" s="0" t="s">
        <v>138</v>
      </c>
      <c r="BT864" s="0" t="s">
        <v>138</v>
      </c>
      <c r="BU864" s="0" t="s">
        <v>138</v>
      </c>
      <c r="BX864" s="0" t="s">
        <v>137</v>
      </c>
      <c r="BY864" s="0" t="s">
        <v>138</v>
      </c>
      <c r="BZ864" s="0" t="s">
        <v>138</v>
      </c>
      <c r="CA864" s="0" t="s">
        <v>138</v>
      </c>
      <c r="CB864" s="0" t="s">
        <v>138</v>
      </c>
      <c r="EI864" s="0" t="s">
        <v>151</v>
      </c>
      <c r="EJ864" s="0" t="s">
        <v>151</v>
      </c>
      <c r="GF864" s="0" t="s">
        <v>146</v>
      </c>
      <c r="GG864" s="0" t="s">
        <v>141</v>
      </c>
      <c r="GH864" s="0" t="s">
        <v>138</v>
      </c>
      <c r="GI864" s="0" t="s">
        <v>138</v>
      </c>
      <c r="GJ864" s="0" t="s">
        <v>138</v>
      </c>
      <c r="GK864" s="0" t="s">
        <v>138</v>
      </c>
      <c r="GL864" s="0" t="s">
        <v>136</v>
      </c>
    </row>
    <row r="865" customFormat="false" ht="12.75" hidden="false" customHeight="false" outlineLevel="0" collapsed="false">
      <c r="A865" s="0" t="n">
        <v>2518</v>
      </c>
      <c r="B865" s="0" t="s">
        <v>2699</v>
      </c>
      <c r="C865" s="0" t="s">
        <v>2678</v>
      </c>
      <c r="G865" s="0" t="s">
        <v>2700</v>
      </c>
      <c r="H865" s="0" t="n">
        <v>20011108</v>
      </c>
      <c r="I865" s="0" t="s">
        <v>297</v>
      </c>
      <c r="J865" s="0" t="s">
        <v>137</v>
      </c>
      <c r="K865" s="0" t="s">
        <v>137</v>
      </c>
      <c r="L865" s="0" t="s">
        <v>138</v>
      </c>
      <c r="M865" s="0" t="s">
        <v>138</v>
      </c>
      <c r="N865" s="0" t="s">
        <v>137</v>
      </c>
      <c r="O865" s="0" t="s">
        <v>137</v>
      </c>
      <c r="P865" s="0" t="s">
        <v>138</v>
      </c>
      <c r="Q865" s="0" t="s">
        <v>138</v>
      </c>
      <c r="R865" s="0" t="s">
        <v>137</v>
      </c>
      <c r="S865" s="0" t="s">
        <v>137</v>
      </c>
      <c r="T865" s="0" t="s">
        <v>137</v>
      </c>
      <c r="U865" s="0" t="s">
        <v>139</v>
      </c>
      <c r="V865" s="0" t="s">
        <v>138</v>
      </c>
      <c r="W865" s="0" t="s">
        <v>137</v>
      </c>
      <c r="X865" s="0" t="s">
        <v>138</v>
      </c>
      <c r="Y865" s="0" t="s">
        <v>138</v>
      </c>
      <c r="Z865" s="0" t="s">
        <v>298</v>
      </c>
      <c r="AA865" s="0" t="s">
        <v>137</v>
      </c>
      <c r="AB865" s="0" t="s">
        <v>138</v>
      </c>
      <c r="AC865" s="0" t="s">
        <v>138</v>
      </c>
      <c r="AJ865" s="0" t="s">
        <v>137</v>
      </c>
      <c r="AK865" s="0" t="s">
        <v>137</v>
      </c>
      <c r="AS865" s="0" t="s">
        <v>138</v>
      </c>
      <c r="AT865" s="0" t="s">
        <v>138</v>
      </c>
      <c r="AV865" s="0" t="s">
        <v>138</v>
      </c>
      <c r="AW865" s="0" t="s">
        <v>137</v>
      </c>
      <c r="AX865" s="0" t="s">
        <v>137</v>
      </c>
      <c r="AY865" s="0" t="s">
        <v>150</v>
      </c>
      <c r="AZ865" s="0" t="s">
        <v>137</v>
      </c>
      <c r="BR865" s="0" t="s">
        <v>138</v>
      </c>
      <c r="BS865" s="0" t="s">
        <v>138</v>
      </c>
      <c r="BT865" s="0" t="s">
        <v>138</v>
      </c>
      <c r="BU865" s="0" t="s">
        <v>138</v>
      </c>
      <c r="BX865" s="0" t="s">
        <v>137</v>
      </c>
      <c r="BY865" s="0" t="s">
        <v>138</v>
      </c>
      <c r="BZ865" s="0" t="s">
        <v>138</v>
      </c>
      <c r="CA865" s="0" t="s">
        <v>138</v>
      </c>
      <c r="CB865" s="0" t="s">
        <v>137</v>
      </c>
      <c r="EI865" s="0" t="s">
        <v>294</v>
      </c>
      <c r="EJ865" s="0" t="s">
        <v>294</v>
      </c>
      <c r="GF865" s="0" t="s">
        <v>148</v>
      </c>
      <c r="GG865" s="0" t="s">
        <v>148</v>
      </c>
      <c r="GH865" s="0" t="s">
        <v>138</v>
      </c>
      <c r="GI865" s="0" t="s">
        <v>138</v>
      </c>
      <c r="GJ865" s="0" t="s">
        <v>138</v>
      </c>
      <c r="GK865" s="0" t="s">
        <v>138</v>
      </c>
      <c r="GL865" s="0" t="s">
        <v>136</v>
      </c>
    </row>
    <row r="866" customFormat="false" ht="12.75" hidden="false" customHeight="false" outlineLevel="0" collapsed="false">
      <c r="A866" s="0" t="n">
        <v>2519</v>
      </c>
      <c r="B866" s="0" t="s">
        <v>2701</v>
      </c>
      <c r="C866" s="0" t="s">
        <v>2678</v>
      </c>
      <c r="G866" s="0" t="s">
        <v>2702</v>
      </c>
      <c r="H866" s="0" t="n">
        <v>20011110</v>
      </c>
      <c r="I866" s="0" t="s">
        <v>297</v>
      </c>
      <c r="J866" s="0" t="s">
        <v>138</v>
      </c>
      <c r="K866" s="0" t="s">
        <v>138</v>
      </c>
      <c r="L866" s="0" t="s">
        <v>138</v>
      </c>
      <c r="M866" s="0" t="s">
        <v>138</v>
      </c>
      <c r="N866" s="0" t="s">
        <v>137</v>
      </c>
      <c r="O866" s="0" t="s">
        <v>137</v>
      </c>
      <c r="P866" s="0" t="s">
        <v>138</v>
      </c>
      <c r="Q866" s="0" t="s">
        <v>138</v>
      </c>
      <c r="R866" s="0" t="s">
        <v>137</v>
      </c>
      <c r="S866" s="0" t="s">
        <v>138</v>
      </c>
      <c r="T866" s="0" t="s">
        <v>137</v>
      </c>
      <c r="U866" s="0" t="s">
        <v>139</v>
      </c>
      <c r="V866" s="0" t="s">
        <v>138</v>
      </c>
      <c r="W866" s="0" t="s">
        <v>138</v>
      </c>
      <c r="X866" s="0" t="s">
        <v>138</v>
      </c>
      <c r="Y866" s="0" t="s">
        <v>138</v>
      </c>
      <c r="AA866" s="0" t="s">
        <v>137</v>
      </c>
      <c r="AB866" s="0" t="s">
        <v>138</v>
      </c>
      <c r="AC866" s="0" t="s">
        <v>138</v>
      </c>
      <c r="AJ866" s="0" t="s">
        <v>137</v>
      </c>
      <c r="AK866" s="0" t="s">
        <v>137</v>
      </c>
      <c r="AS866" s="0" t="s">
        <v>137</v>
      </c>
      <c r="AT866" s="0" t="s">
        <v>137</v>
      </c>
      <c r="AV866" s="0" t="s">
        <v>137</v>
      </c>
      <c r="AW866" s="0" t="s">
        <v>137</v>
      </c>
      <c r="AX866" s="0" t="s">
        <v>137</v>
      </c>
      <c r="AY866" s="0" t="s">
        <v>140</v>
      </c>
      <c r="AZ866" s="0" t="s">
        <v>137</v>
      </c>
      <c r="BR866" s="0" t="s">
        <v>137</v>
      </c>
      <c r="BS866" s="0" t="s">
        <v>137</v>
      </c>
      <c r="BU866" s="0" t="s">
        <v>137</v>
      </c>
      <c r="BX866" s="0" t="s">
        <v>137</v>
      </c>
      <c r="BY866" s="0" t="s">
        <v>138</v>
      </c>
      <c r="BZ866" s="0" t="s">
        <v>138</v>
      </c>
      <c r="CA866" s="0" t="s">
        <v>138</v>
      </c>
      <c r="CB866" s="0" t="s">
        <v>138</v>
      </c>
      <c r="EI866" s="0" t="s">
        <v>151</v>
      </c>
      <c r="EJ866" s="0" t="s">
        <v>151</v>
      </c>
      <c r="GF866" s="0" t="s">
        <v>141</v>
      </c>
      <c r="GG866" s="0" t="s">
        <v>141</v>
      </c>
      <c r="GH866" s="0" t="s">
        <v>138</v>
      </c>
      <c r="GI866" s="0" t="s">
        <v>138</v>
      </c>
      <c r="GJ866" s="0" t="s">
        <v>138</v>
      </c>
      <c r="GK866" s="0" t="s">
        <v>138</v>
      </c>
      <c r="GL866" s="0" t="s">
        <v>136</v>
      </c>
    </row>
    <row r="867" customFormat="false" ht="12.75" hidden="false" customHeight="false" outlineLevel="0" collapsed="false">
      <c r="A867" s="0" t="n">
        <v>2520</v>
      </c>
      <c r="B867" s="0" t="s">
        <v>2703</v>
      </c>
      <c r="C867" s="0" t="s">
        <v>2678</v>
      </c>
      <c r="G867" s="0" t="s">
        <v>2704</v>
      </c>
      <c r="H867" s="0" t="n">
        <v>20011108</v>
      </c>
      <c r="I867" s="0" t="s">
        <v>297</v>
      </c>
      <c r="J867" s="0" t="s">
        <v>137</v>
      </c>
      <c r="K867" s="0" t="s">
        <v>138</v>
      </c>
      <c r="L867" s="0" t="s">
        <v>137</v>
      </c>
      <c r="M867" s="0" t="s">
        <v>138</v>
      </c>
      <c r="N867" s="0" t="s">
        <v>137</v>
      </c>
      <c r="O867" s="0" t="s">
        <v>137</v>
      </c>
      <c r="P867" s="0" t="s">
        <v>138</v>
      </c>
      <c r="Q867" s="0" t="s">
        <v>138</v>
      </c>
      <c r="R867" s="0" t="s">
        <v>137</v>
      </c>
      <c r="S867" s="0" t="s">
        <v>138</v>
      </c>
      <c r="T867" s="0" t="s">
        <v>138</v>
      </c>
      <c r="U867" s="0" t="s">
        <v>139</v>
      </c>
      <c r="V867" s="0" t="s">
        <v>138</v>
      </c>
      <c r="W867" s="0" t="s">
        <v>138</v>
      </c>
      <c r="X867" s="0" t="s">
        <v>138</v>
      </c>
      <c r="Y867" s="0" t="s">
        <v>138</v>
      </c>
      <c r="Z867" s="0" t="s">
        <v>298</v>
      </c>
      <c r="AA867" s="0" t="s">
        <v>137</v>
      </c>
      <c r="AB867" s="0" t="s">
        <v>138</v>
      </c>
      <c r="AC867" s="0" t="s">
        <v>138</v>
      </c>
      <c r="AJ867" s="0" t="s">
        <v>138</v>
      </c>
      <c r="AK867" s="0" t="s">
        <v>137</v>
      </c>
      <c r="AS867" s="0" t="s">
        <v>137</v>
      </c>
      <c r="AT867" s="0" t="s">
        <v>137</v>
      </c>
      <c r="AV867" s="0" t="s">
        <v>138</v>
      </c>
      <c r="AW867" s="0" t="s">
        <v>137</v>
      </c>
      <c r="AX867" s="0" t="s">
        <v>137</v>
      </c>
      <c r="AY867" s="0" t="s">
        <v>308</v>
      </c>
      <c r="AZ867" s="0" t="s">
        <v>137</v>
      </c>
      <c r="BR867" s="0" t="s">
        <v>138</v>
      </c>
      <c r="BS867" s="0" t="s">
        <v>138</v>
      </c>
      <c r="BT867" s="0" t="s">
        <v>138</v>
      </c>
      <c r="BU867" s="0" t="s">
        <v>138</v>
      </c>
      <c r="BX867" s="0" t="s">
        <v>137</v>
      </c>
      <c r="BY867" s="0" t="s">
        <v>138</v>
      </c>
      <c r="BZ867" s="0" t="s">
        <v>138</v>
      </c>
      <c r="CA867" s="0" t="s">
        <v>138</v>
      </c>
      <c r="CB867" s="0" t="s">
        <v>138</v>
      </c>
      <c r="EI867" s="0" t="s">
        <v>151</v>
      </c>
      <c r="EJ867" s="0" t="s">
        <v>151</v>
      </c>
      <c r="GF867" s="0" t="s">
        <v>148</v>
      </c>
      <c r="GG867" s="0" t="s">
        <v>148</v>
      </c>
      <c r="GH867" s="0" t="s">
        <v>138</v>
      </c>
      <c r="GI867" s="0" t="s">
        <v>138</v>
      </c>
      <c r="GJ867" s="0" t="s">
        <v>138</v>
      </c>
      <c r="GK867" s="0" t="s">
        <v>138</v>
      </c>
      <c r="GL867" s="0" t="s">
        <v>136</v>
      </c>
    </row>
    <row r="868" customFormat="false" ht="12.75" hidden="false" customHeight="false" outlineLevel="0" collapsed="false">
      <c r="A868" s="0" t="n">
        <v>2521</v>
      </c>
      <c r="B868" s="0" t="s">
        <v>2705</v>
      </c>
      <c r="C868" s="0" t="s">
        <v>2678</v>
      </c>
      <c r="G868" s="0" t="s">
        <v>2706</v>
      </c>
      <c r="H868" s="0" t="n">
        <v>20011014</v>
      </c>
      <c r="I868" s="0" t="s">
        <v>297</v>
      </c>
      <c r="J868" s="0" t="s">
        <v>137</v>
      </c>
      <c r="K868" s="0" t="s">
        <v>137</v>
      </c>
      <c r="L868" s="0" t="s">
        <v>137</v>
      </c>
      <c r="M868" s="0" t="s">
        <v>138</v>
      </c>
      <c r="N868" s="0" t="s">
        <v>137</v>
      </c>
      <c r="O868" s="0" t="s">
        <v>138</v>
      </c>
      <c r="P868" s="0" t="s">
        <v>138</v>
      </c>
      <c r="Q868" s="0" t="s">
        <v>138</v>
      </c>
      <c r="R868" s="0" t="s">
        <v>137</v>
      </c>
      <c r="S868" s="0" t="s">
        <v>138</v>
      </c>
      <c r="T868" s="0" t="s">
        <v>137</v>
      </c>
      <c r="U868" s="0" t="s">
        <v>139</v>
      </c>
      <c r="V868" s="0" t="s">
        <v>138</v>
      </c>
      <c r="W868" s="0" t="s">
        <v>138</v>
      </c>
      <c r="X868" s="0" t="s">
        <v>138</v>
      </c>
      <c r="Y868" s="0" t="s">
        <v>137</v>
      </c>
      <c r="Z868" s="0" t="s">
        <v>137</v>
      </c>
      <c r="AA868" s="0" t="s">
        <v>137</v>
      </c>
      <c r="AB868" s="0" t="s">
        <v>137</v>
      </c>
      <c r="AC868" s="0" t="s">
        <v>138</v>
      </c>
      <c r="AJ868" s="0" t="s">
        <v>138</v>
      </c>
      <c r="AK868" s="0" t="s">
        <v>138</v>
      </c>
      <c r="AS868" s="0" t="s">
        <v>138</v>
      </c>
      <c r="AT868" s="0" t="s">
        <v>138</v>
      </c>
      <c r="AV868" s="0" t="s">
        <v>138</v>
      </c>
      <c r="AW868" s="0" t="s">
        <v>137</v>
      </c>
      <c r="AX868" s="0" t="s">
        <v>137</v>
      </c>
      <c r="AY868" s="0" t="s">
        <v>150</v>
      </c>
      <c r="AZ868" s="0" t="s">
        <v>137</v>
      </c>
      <c r="BR868" s="0" t="s">
        <v>138</v>
      </c>
      <c r="BS868" s="0" t="s">
        <v>138</v>
      </c>
      <c r="BT868" s="0" t="s">
        <v>138</v>
      </c>
      <c r="BU868" s="0" t="s">
        <v>138</v>
      </c>
      <c r="BX868" s="0" t="s">
        <v>138</v>
      </c>
      <c r="BY868" s="0" t="s">
        <v>138</v>
      </c>
      <c r="BZ868" s="0" t="s">
        <v>138</v>
      </c>
      <c r="CA868" s="0" t="s">
        <v>138</v>
      </c>
      <c r="CB868" s="0" t="s">
        <v>138</v>
      </c>
      <c r="EI868" s="0" t="s">
        <v>294</v>
      </c>
      <c r="EJ868" s="0" t="s">
        <v>294</v>
      </c>
      <c r="GF868" s="0" t="s">
        <v>141</v>
      </c>
      <c r="GG868" s="0" t="s">
        <v>141</v>
      </c>
      <c r="GH868" s="0" t="s">
        <v>138</v>
      </c>
      <c r="GI868" s="0" t="s">
        <v>138</v>
      </c>
      <c r="GJ868" s="0" t="s">
        <v>138</v>
      </c>
      <c r="GK868" s="0" t="s">
        <v>138</v>
      </c>
      <c r="GL868" s="0" t="s">
        <v>136</v>
      </c>
    </row>
    <row r="869" customFormat="false" ht="12.75" hidden="false" customHeight="false" outlineLevel="0" collapsed="false">
      <c r="A869" s="0" t="n">
        <v>2522</v>
      </c>
      <c r="B869" s="0" t="s">
        <v>2707</v>
      </c>
      <c r="C869" s="0" t="s">
        <v>2678</v>
      </c>
      <c r="G869" s="0" t="s">
        <v>2706</v>
      </c>
      <c r="H869" s="0" t="n">
        <v>20011109</v>
      </c>
      <c r="I869" s="0" t="s">
        <v>297</v>
      </c>
      <c r="J869" s="0" t="s">
        <v>137</v>
      </c>
      <c r="K869" s="0" t="s">
        <v>137</v>
      </c>
      <c r="L869" s="0" t="s">
        <v>137</v>
      </c>
      <c r="M869" s="0" t="s">
        <v>138</v>
      </c>
      <c r="N869" s="0" t="s">
        <v>137</v>
      </c>
      <c r="O869" s="0" t="s">
        <v>137</v>
      </c>
      <c r="P869" s="0" t="s">
        <v>138</v>
      </c>
      <c r="Q869" s="0" t="s">
        <v>138</v>
      </c>
      <c r="R869" s="0" t="s">
        <v>137</v>
      </c>
      <c r="S869" s="0" t="s">
        <v>138</v>
      </c>
      <c r="T869" s="0" t="s">
        <v>137</v>
      </c>
      <c r="U869" s="0" t="s">
        <v>139</v>
      </c>
      <c r="V869" s="0" t="s">
        <v>138</v>
      </c>
      <c r="W869" s="0" t="s">
        <v>138</v>
      </c>
      <c r="X869" s="0" t="s">
        <v>138</v>
      </c>
      <c r="Y869" s="0" t="s">
        <v>138</v>
      </c>
      <c r="Z869" s="0" t="s">
        <v>298</v>
      </c>
      <c r="AA869" s="0" t="s">
        <v>138</v>
      </c>
      <c r="AB869" s="0" t="s">
        <v>138</v>
      </c>
      <c r="AC869" s="0" t="s">
        <v>137</v>
      </c>
      <c r="AJ869" s="0" t="s">
        <v>137</v>
      </c>
      <c r="AK869" s="0" t="s">
        <v>138</v>
      </c>
      <c r="AS869" s="0" t="s">
        <v>138</v>
      </c>
      <c r="AT869" s="0" t="s">
        <v>138</v>
      </c>
      <c r="AV869" s="0" t="s">
        <v>138</v>
      </c>
      <c r="AW869" s="0" t="s">
        <v>137</v>
      </c>
      <c r="AX869" s="0" t="s">
        <v>137</v>
      </c>
      <c r="AY869" s="0" t="s">
        <v>150</v>
      </c>
      <c r="AZ869" s="0" t="s">
        <v>137</v>
      </c>
      <c r="BR869" s="0" t="s">
        <v>138</v>
      </c>
      <c r="BS869" s="0" t="s">
        <v>138</v>
      </c>
      <c r="BT869" s="0" t="s">
        <v>138</v>
      </c>
      <c r="BU869" s="0" t="s">
        <v>138</v>
      </c>
      <c r="BX869" s="0" t="s">
        <v>138</v>
      </c>
      <c r="BY869" s="0" t="s">
        <v>138</v>
      </c>
      <c r="BZ869" s="0" t="s">
        <v>138</v>
      </c>
      <c r="CA869" s="0" t="s">
        <v>138</v>
      </c>
      <c r="CB869" s="0" t="s">
        <v>138</v>
      </c>
      <c r="EI869" s="0" t="s">
        <v>294</v>
      </c>
      <c r="EJ869" s="0" t="s">
        <v>294</v>
      </c>
      <c r="GF869" s="0" t="s">
        <v>141</v>
      </c>
      <c r="GG869" s="0" t="s">
        <v>141</v>
      </c>
      <c r="GH869" s="0" t="s">
        <v>138</v>
      </c>
      <c r="GI869" s="0" t="s">
        <v>138</v>
      </c>
      <c r="GJ869" s="0" t="s">
        <v>138</v>
      </c>
      <c r="GK869" s="0" t="s">
        <v>138</v>
      </c>
      <c r="GL869" s="0" t="s">
        <v>136</v>
      </c>
    </row>
    <row r="870" customFormat="false" ht="12.75" hidden="false" customHeight="false" outlineLevel="0" collapsed="false">
      <c r="A870" s="0" t="n">
        <v>2523</v>
      </c>
      <c r="B870" s="0" t="s">
        <v>2708</v>
      </c>
      <c r="C870" s="0" t="s">
        <v>2678</v>
      </c>
      <c r="G870" s="0" t="s">
        <v>2709</v>
      </c>
      <c r="H870" s="0" t="n">
        <v>20011017</v>
      </c>
      <c r="I870" s="0" t="s">
        <v>297</v>
      </c>
      <c r="J870" s="0" t="s">
        <v>138</v>
      </c>
      <c r="K870" s="0" t="s">
        <v>138</v>
      </c>
      <c r="L870" s="0" t="s">
        <v>138</v>
      </c>
      <c r="M870" s="0" t="s">
        <v>138</v>
      </c>
      <c r="N870" s="0" t="s">
        <v>137</v>
      </c>
      <c r="O870" s="0" t="s">
        <v>137</v>
      </c>
      <c r="P870" s="0" t="s">
        <v>138</v>
      </c>
      <c r="Q870" s="0" t="s">
        <v>138</v>
      </c>
      <c r="R870" s="0" t="s">
        <v>137</v>
      </c>
      <c r="S870" s="0" t="s">
        <v>138</v>
      </c>
      <c r="T870" s="0" t="s">
        <v>138</v>
      </c>
      <c r="U870" s="0" t="s">
        <v>145</v>
      </c>
      <c r="V870" s="0" t="s">
        <v>138</v>
      </c>
      <c r="W870" s="0" t="s">
        <v>138</v>
      </c>
      <c r="X870" s="0" t="s">
        <v>138</v>
      </c>
      <c r="Y870" s="0" t="s">
        <v>138</v>
      </c>
      <c r="Z870" s="0" t="s">
        <v>298</v>
      </c>
      <c r="AA870" s="0" t="s">
        <v>137</v>
      </c>
      <c r="AB870" s="0" t="s">
        <v>138</v>
      </c>
      <c r="AC870" s="0" t="s">
        <v>138</v>
      </c>
      <c r="AJ870" s="0" t="s">
        <v>137</v>
      </c>
      <c r="AK870" s="0" t="s">
        <v>137</v>
      </c>
      <c r="AS870" s="0" t="s">
        <v>137</v>
      </c>
      <c r="AT870" s="0" t="s">
        <v>137</v>
      </c>
      <c r="AV870" s="0" t="s">
        <v>138</v>
      </c>
      <c r="AW870" s="0" t="s">
        <v>137</v>
      </c>
      <c r="AX870" s="0" t="s">
        <v>137</v>
      </c>
      <c r="AY870" s="0" t="s">
        <v>149</v>
      </c>
      <c r="AZ870" s="0" t="s">
        <v>137</v>
      </c>
      <c r="BR870" s="0" t="s">
        <v>138</v>
      </c>
      <c r="BS870" s="0" t="s">
        <v>137</v>
      </c>
      <c r="BU870" s="0" t="s">
        <v>137</v>
      </c>
      <c r="BX870" s="0" t="s">
        <v>137</v>
      </c>
      <c r="BY870" s="0" t="s">
        <v>138</v>
      </c>
      <c r="BZ870" s="0" t="s">
        <v>138</v>
      </c>
      <c r="CA870" s="0" t="s">
        <v>138</v>
      </c>
      <c r="CB870" s="0" t="s">
        <v>138</v>
      </c>
      <c r="EI870" s="0" t="s">
        <v>151</v>
      </c>
      <c r="EJ870" s="0" t="s">
        <v>151</v>
      </c>
      <c r="GF870" s="0" t="s">
        <v>141</v>
      </c>
      <c r="GG870" s="0" t="s">
        <v>141</v>
      </c>
      <c r="GH870" s="0" t="s">
        <v>138</v>
      </c>
      <c r="GI870" s="0" t="s">
        <v>138</v>
      </c>
      <c r="GJ870" s="0" t="s">
        <v>138</v>
      </c>
      <c r="GK870" s="0" t="s">
        <v>138</v>
      </c>
      <c r="GL870" s="0" t="s">
        <v>136</v>
      </c>
    </row>
    <row r="871" customFormat="false" ht="12.75" hidden="false" customHeight="false" outlineLevel="0" collapsed="false">
      <c r="A871" s="0" t="n">
        <v>2524</v>
      </c>
      <c r="B871" s="0" t="s">
        <v>2710</v>
      </c>
      <c r="C871" s="0" t="s">
        <v>2678</v>
      </c>
      <c r="G871" s="0" t="s">
        <v>2711</v>
      </c>
      <c r="H871" s="0" t="n">
        <v>20011014</v>
      </c>
      <c r="I871" s="0" t="s">
        <v>297</v>
      </c>
      <c r="J871" s="0" t="s">
        <v>137</v>
      </c>
      <c r="K871" s="0" t="s">
        <v>138</v>
      </c>
      <c r="L871" s="0" t="s">
        <v>138</v>
      </c>
      <c r="M871" s="0" t="s">
        <v>138</v>
      </c>
      <c r="N871" s="0" t="s">
        <v>137</v>
      </c>
      <c r="O871" s="0" t="s">
        <v>137</v>
      </c>
      <c r="P871" s="0" t="s">
        <v>137</v>
      </c>
      <c r="Q871" s="0" t="s">
        <v>138</v>
      </c>
      <c r="R871" s="0" t="s">
        <v>137</v>
      </c>
      <c r="S871" s="0" t="s">
        <v>138</v>
      </c>
      <c r="T871" s="0" t="s">
        <v>137</v>
      </c>
      <c r="U871" s="0" t="s">
        <v>139</v>
      </c>
      <c r="V871" s="0" t="s">
        <v>138</v>
      </c>
      <c r="W871" s="0" t="s">
        <v>138</v>
      </c>
      <c r="X871" s="0" t="s">
        <v>138</v>
      </c>
      <c r="Y871" s="0" t="s">
        <v>137</v>
      </c>
      <c r="Z871" s="0" t="s">
        <v>137</v>
      </c>
      <c r="AA871" s="0" t="s">
        <v>137</v>
      </c>
      <c r="AB871" s="0" t="s">
        <v>137</v>
      </c>
      <c r="AC871" s="0" t="s">
        <v>137</v>
      </c>
      <c r="AJ871" s="0" t="s">
        <v>137</v>
      </c>
      <c r="AK871" s="0" t="s">
        <v>137</v>
      </c>
      <c r="AS871" s="0" t="s">
        <v>137</v>
      </c>
      <c r="AT871" s="0" t="s">
        <v>137</v>
      </c>
      <c r="AV871" s="0" t="s">
        <v>138</v>
      </c>
      <c r="AW871" s="0" t="s">
        <v>137</v>
      </c>
      <c r="AX871" s="0" t="s">
        <v>138</v>
      </c>
      <c r="AY871" s="0" t="s">
        <v>140</v>
      </c>
      <c r="AZ871" s="0" t="s">
        <v>137</v>
      </c>
      <c r="BR871" s="0" t="s">
        <v>138</v>
      </c>
      <c r="BS871" s="0" t="s">
        <v>137</v>
      </c>
      <c r="BT871" s="0" t="s">
        <v>138</v>
      </c>
      <c r="BU871" s="0" t="s">
        <v>137</v>
      </c>
      <c r="BX871" s="0" t="s">
        <v>137</v>
      </c>
      <c r="BY871" s="0" t="s">
        <v>138</v>
      </c>
      <c r="BZ871" s="0" t="s">
        <v>138</v>
      </c>
      <c r="CA871" s="0" t="s">
        <v>138</v>
      </c>
      <c r="CB871" s="0" t="s">
        <v>137</v>
      </c>
      <c r="EI871" s="0" t="s">
        <v>151</v>
      </c>
      <c r="EJ871" s="0" t="s">
        <v>151</v>
      </c>
      <c r="GF871" s="0" t="s">
        <v>148</v>
      </c>
      <c r="GG871" s="0" t="s">
        <v>148</v>
      </c>
      <c r="GH871" s="0" t="s">
        <v>138</v>
      </c>
      <c r="GI871" s="0" t="s">
        <v>138</v>
      </c>
      <c r="GJ871" s="0" t="s">
        <v>138</v>
      </c>
      <c r="GK871" s="0" t="s">
        <v>138</v>
      </c>
      <c r="GL871" s="0" t="s">
        <v>136</v>
      </c>
    </row>
    <row r="872" customFormat="false" ht="12.75" hidden="false" customHeight="false" outlineLevel="0" collapsed="false">
      <c r="A872" s="0" t="n">
        <v>2525</v>
      </c>
      <c r="B872" s="0" t="s">
        <v>2712</v>
      </c>
      <c r="C872" s="0" t="s">
        <v>2678</v>
      </c>
      <c r="G872" s="0" t="s">
        <v>2713</v>
      </c>
      <c r="H872" s="0" t="n">
        <v>20011108</v>
      </c>
      <c r="I872" s="0" t="s">
        <v>297</v>
      </c>
      <c r="J872" s="0" t="s">
        <v>138</v>
      </c>
      <c r="K872" s="0" t="s">
        <v>138</v>
      </c>
      <c r="L872" s="0" t="s">
        <v>137</v>
      </c>
      <c r="M872" s="0" t="s">
        <v>138</v>
      </c>
      <c r="N872" s="0" t="s">
        <v>137</v>
      </c>
      <c r="O872" s="0" t="s">
        <v>137</v>
      </c>
      <c r="P872" s="0" t="s">
        <v>138</v>
      </c>
      <c r="Q872" s="0" t="s">
        <v>138</v>
      </c>
      <c r="R872" s="0" t="s">
        <v>137</v>
      </c>
      <c r="S872" s="0" t="s">
        <v>138</v>
      </c>
      <c r="T872" s="0" t="s">
        <v>137</v>
      </c>
      <c r="U872" s="0" t="s">
        <v>139</v>
      </c>
      <c r="V872" s="0" t="s">
        <v>138</v>
      </c>
      <c r="W872" s="0" t="s">
        <v>138</v>
      </c>
      <c r="X872" s="0" t="s">
        <v>138</v>
      </c>
      <c r="Y872" s="0" t="s">
        <v>138</v>
      </c>
      <c r="Z872" s="0" t="s">
        <v>298</v>
      </c>
      <c r="AA872" s="0" t="s">
        <v>137</v>
      </c>
      <c r="AB872" s="0" t="s">
        <v>138</v>
      </c>
      <c r="AC872" s="0" t="s">
        <v>138</v>
      </c>
      <c r="AJ872" s="0" t="s">
        <v>138</v>
      </c>
      <c r="AK872" s="0" t="s">
        <v>137</v>
      </c>
      <c r="AS872" s="0" t="s">
        <v>137</v>
      </c>
      <c r="AT872" s="0" t="s">
        <v>137</v>
      </c>
      <c r="AV872" s="0" t="s">
        <v>138</v>
      </c>
      <c r="AW872" s="0" t="s">
        <v>137</v>
      </c>
      <c r="AX872" s="0" t="s">
        <v>137</v>
      </c>
      <c r="AY872" s="0" t="s">
        <v>393</v>
      </c>
      <c r="AZ872" s="0" t="s">
        <v>137</v>
      </c>
      <c r="BR872" s="0" t="s">
        <v>138</v>
      </c>
      <c r="BS872" s="0" t="s">
        <v>138</v>
      </c>
      <c r="BT872" s="0" t="s">
        <v>138</v>
      </c>
      <c r="BU872" s="0" t="s">
        <v>138</v>
      </c>
      <c r="BX872" s="0" t="s">
        <v>137</v>
      </c>
      <c r="BY872" s="0" t="s">
        <v>138</v>
      </c>
      <c r="BZ872" s="0" t="s">
        <v>138</v>
      </c>
      <c r="CA872" s="0" t="s">
        <v>138</v>
      </c>
      <c r="CB872" s="0" t="s">
        <v>138</v>
      </c>
      <c r="EI872" s="0" t="s">
        <v>151</v>
      </c>
      <c r="EJ872" s="0" t="s">
        <v>294</v>
      </c>
      <c r="GF872" s="0" t="s">
        <v>148</v>
      </c>
      <c r="GG872" s="0" t="s">
        <v>148</v>
      </c>
      <c r="GH872" s="0" t="s">
        <v>138</v>
      </c>
      <c r="GI872" s="0" t="s">
        <v>138</v>
      </c>
      <c r="GJ872" s="0" t="s">
        <v>138</v>
      </c>
      <c r="GK872" s="0" t="s">
        <v>138</v>
      </c>
      <c r="GL872" s="0" t="s">
        <v>136</v>
      </c>
    </row>
    <row r="873" customFormat="false" ht="12.75" hidden="false" customHeight="false" outlineLevel="0" collapsed="false">
      <c r="A873" s="0" t="n">
        <v>2526</v>
      </c>
      <c r="B873" s="0" t="s">
        <v>2714</v>
      </c>
      <c r="C873" s="0" t="s">
        <v>2678</v>
      </c>
      <c r="G873" s="0" t="s">
        <v>2715</v>
      </c>
      <c r="H873" s="0" t="n">
        <v>20011014</v>
      </c>
      <c r="I873" s="0" t="s">
        <v>297</v>
      </c>
      <c r="J873" s="0" t="s">
        <v>137</v>
      </c>
      <c r="K873" s="0" t="s">
        <v>138</v>
      </c>
      <c r="L873" s="0" t="s">
        <v>137</v>
      </c>
      <c r="M873" s="0" t="s">
        <v>138</v>
      </c>
      <c r="N873" s="0" t="s">
        <v>137</v>
      </c>
      <c r="O873" s="0" t="s">
        <v>137</v>
      </c>
      <c r="P873" s="0" t="s">
        <v>138</v>
      </c>
      <c r="Q873" s="0" t="s">
        <v>138</v>
      </c>
      <c r="R873" s="0" t="s">
        <v>137</v>
      </c>
      <c r="S873" s="0" t="s">
        <v>138</v>
      </c>
      <c r="T873" s="0" t="s">
        <v>137</v>
      </c>
      <c r="U873" s="0" t="s">
        <v>145</v>
      </c>
      <c r="V873" s="0" t="s">
        <v>138</v>
      </c>
      <c r="W873" s="0" t="s">
        <v>138</v>
      </c>
      <c r="X873" s="0" t="s">
        <v>138</v>
      </c>
      <c r="Y873" s="0" t="s">
        <v>138</v>
      </c>
      <c r="Z873" s="0" t="s">
        <v>298</v>
      </c>
      <c r="AA873" s="0" t="s">
        <v>137</v>
      </c>
      <c r="AB873" s="0" t="s">
        <v>138</v>
      </c>
      <c r="AC873" s="0" t="s">
        <v>138</v>
      </c>
      <c r="AJ873" s="0" t="s">
        <v>138</v>
      </c>
      <c r="AK873" s="0" t="s">
        <v>137</v>
      </c>
      <c r="AS873" s="0" t="s">
        <v>137</v>
      </c>
      <c r="AT873" s="0" t="s">
        <v>137</v>
      </c>
      <c r="AV873" s="0" t="s">
        <v>138</v>
      </c>
      <c r="AW873" s="0" t="s">
        <v>137</v>
      </c>
      <c r="AX873" s="0" t="s">
        <v>137</v>
      </c>
      <c r="AY873" s="0" t="s">
        <v>140</v>
      </c>
      <c r="AZ873" s="0" t="s">
        <v>137</v>
      </c>
      <c r="BR873" s="0" t="s">
        <v>138</v>
      </c>
      <c r="BS873" s="0" t="s">
        <v>138</v>
      </c>
      <c r="BT873" s="0" t="s">
        <v>138</v>
      </c>
      <c r="BU873" s="0" t="s">
        <v>138</v>
      </c>
      <c r="BX873" s="0" t="s">
        <v>137</v>
      </c>
      <c r="BY873" s="0" t="s">
        <v>138</v>
      </c>
      <c r="BZ873" s="0" t="s">
        <v>138</v>
      </c>
      <c r="CA873" s="0" t="s">
        <v>138</v>
      </c>
      <c r="CB873" s="0" t="s">
        <v>138</v>
      </c>
      <c r="EI873" s="0" t="s">
        <v>151</v>
      </c>
      <c r="EJ873" s="0" t="s">
        <v>151</v>
      </c>
      <c r="GF873" s="0" t="s">
        <v>148</v>
      </c>
      <c r="GG873" s="0" t="s">
        <v>148</v>
      </c>
      <c r="GH873" s="0" t="s">
        <v>138</v>
      </c>
      <c r="GI873" s="0" t="s">
        <v>138</v>
      </c>
      <c r="GJ873" s="0" t="s">
        <v>138</v>
      </c>
      <c r="GK873" s="0" t="s">
        <v>138</v>
      </c>
      <c r="GL873" s="0" t="s">
        <v>136</v>
      </c>
    </row>
    <row r="874" customFormat="false" ht="12.75" hidden="false" customHeight="false" outlineLevel="0" collapsed="false">
      <c r="A874" s="0" t="n">
        <v>2527</v>
      </c>
      <c r="B874" s="0" t="s">
        <v>2716</v>
      </c>
      <c r="C874" s="0" t="s">
        <v>2678</v>
      </c>
      <c r="G874" s="0" t="s">
        <v>2717</v>
      </c>
      <c r="H874" s="0" t="n">
        <v>20011110</v>
      </c>
      <c r="I874" s="0" t="s">
        <v>297</v>
      </c>
      <c r="J874" s="0" t="s">
        <v>138</v>
      </c>
      <c r="K874" s="0" t="s">
        <v>138</v>
      </c>
      <c r="L874" s="0" t="s">
        <v>138</v>
      </c>
      <c r="M874" s="0" t="s">
        <v>138</v>
      </c>
      <c r="N874" s="0" t="s">
        <v>137</v>
      </c>
      <c r="O874" s="0" t="s">
        <v>137</v>
      </c>
      <c r="P874" s="0" t="s">
        <v>138</v>
      </c>
      <c r="Q874" s="0" t="s">
        <v>138</v>
      </c>
      <c r="R874" s="0" t="s">
        <v>137</v>
      </c>
      <c r="S874" s="0" t="s">
        <v>138</v>
      </c>
      <c r="T874" s="0" t="s">
        <v>138</v>
      </c>
      <c r="U874" s="0" t="s">
        <v>139</v>
      </c>
      <c r="V874" s="0" t="s">
        <v>138</v>
      </c>
      <c r="W874" s="0" t="s">
        <v>138</v>
      </c>
      <c r="X874" s="0" t="s">
        <v>138</v>
      </c>
      <c r="Y874" s="0" t="s">
        <v>138</v>
      </c>
      <c r="Z874" s="0" t="s">
        <v>298</v>
      </c>
      <c r="AA874" s="0" t="s">
        <v>137</v>
      </c>
      <c r="AB874" s="0" t="s">
        <v>137</v>
      </c>
      <c r="AC874" s="0" t="s">
        <v>138</v>
      </c>
      <c r="AJ874" s="0" t="s">
        <v>137</v>
      </c>
      <c r="AK874" s="0" t="s">
        <v>137</v>
      </c>
      <c r="AS874" s="0" t="s">
        <v>137</v>
      </c>
      <c r="AT874" s="0" t="s">
        <v>137</v>
      </c>
      <c r="AV874" s="0" t="s">
        <v>138</v>
      </c>
      <c r="AW874" s="0" t="s">
        <v>137</v>
      </c>
      <c r="AX874" s="0" t="s">
        <v>137</v>
      </c>
      <c r="AY874" s="0" t="s">
        <v>149</v>
      </c>
      <c r="AZ874" s="0" t="s">
        <v>137</v>
      </c>
      <c r="BR874" s="0" t="s">
        <v>138</v>
      </c>
      <c r="BS874" s="0" t="s">
        <v>138</v>
      </c>
      <c r="BU874" s="0" t="s">
        <v>138</v>
      </c>
      <c r="BX874" s="0" t="s">
        <v>137</v>
      </c>
      <c r="BY874" s="0" t="s">
        <v>138</v>
      </c>
      <c r="BZ874" s="0" t="s">
        <v>138</v>
      </c>
      <c r="CA874" s="0" t="s">
        <v>138</v>
      </c>
      <c r="CB874" s="0" t="s">
        <v>137</v>
      </c>
      <c r="EI874" s="0" t="s">
        <v>151</v>
      </c>
      <c r="EJ874" s="0" t="s">
        <v>293</v>
      </c>
      <c r="GF874" s="0" t="s">
        <v>148</v>
      </c>
      <c r="GG874" s="0" t="s">
        <v>148</v>
      </c>
      <c r="GH874" s="0" t="s">
        <v>138</v>
      </c>
      <c r="GI874" s="0" t="s">
        <v>138</v>
      </c>
      <c r="GJ874" s="0" t="s">
        <v>138</v>
      </c>
      <c r="GK874" s="0" t="s">
        <v>138</v>
      </c>
      <c r="GL874" s="0" t="s">
        <v>136</v>
      </c>
    </row>
    <row r="875" customFormat="false" ht="12.75" hidden="false" customHeight="false" outlineLevel="0" collapsed="false">
      <c r="A875" s="0" t="n">
        <v>2528</v>
      </c>
      <c r="B875" s="0" t="s">
        <v>2718</v>
      </c>
      <c r="C875" s="0" t="s">
        <v>2678</v>
      </c>
      <c r="G875" s="0" t="s">
        <v>2706</v>
      </c>
      <c r="H875" s="0" t="n">
        <v>20011014</v>
      </c>
      <c r="I875" s="0" t="s">
        <v>297</v>
      </c>
      <c r="J875" s="0" t="s">
        <v>137</v>
      </c>
      <c r="K875" s="0" t="s">
        <v>137</v>
      </c>
      <c r="L875" s="0" t="s">
        <v>137</v>
      </c>
      <c r="M875" s="0" t="s">
        <v>138</v>
      </c>
      <c r="N875" s="0" t="s">
        <v>137</v>
      </c>
      <c r="O875" s="0" t="s">
        <v>137</v>
      </c>
      <c r="P875" s="0" t="s">
        <v>138</v>
      </c>
      <c r="Q875" s="0" t="s">
        <v>138</v>
      </c>
      <c r="R875" s="0" t="s">
        <v>137</v>
      </c>
      <c r="S875" s="0" t="s">
        <v>138</v>
      </c>
      <c r="T875" s="0" t="s">
        <v>137</v>
      </c>
      <c r="U875" s="0" t="s">
        <v>142</v>
      </c>
      <c r="V875" s="0" t="s">
        <v>138</v>
      </c>
      <c r="W875" s="0" t="s">
        <v>138</v>
      </c>
      <c r="X875" s="0" t="s">
        <v>138</v>
      </c>
      <c r="Y875" s="0" t="s">
        <v>138</v>
      </c>
      <c r="Z875" s="0" t="s">
        <v>298</v>
      </c>
      <c r="AA875" s="0" t="s">
        <v>138</v>
      </c>
      <c r="AB875" s="0" t="s">
        <v>138</v>
      </c>
      <c r="AC875" s="0" t="s">
        <v>137</v>
      </c>
      <c r="AJ875" s="0" t="s">
        <v>138</v>
      </c>
      <c r="AK875" s="0" t="s">
        <v>138</v>
      </c>
      <c r="AS875" s="0" t="s">
        <v>137</v>
      </c>
      <c r="AT875" s="0" t="s">
        <v>137</v>
      </c>
      <c r="AV875" s="0" t="s">
        <v>138</v>
      </c>
      <c r="AW875" s="0" t="s">
        <v>137</v>
      </c>
      <c r="AX875" s="0" t="s">
        <v>137</v>
      </c>
      <c r="AY875" s="0" t="s">
        <v>140</v>
      </c>
      <c r="AZ875" s="0" t="s">
        <v>137</v>
      </c>
      <c r="BR875" s="0" t="s">
        <v>138</v>
      </c>
      <c r="BS875" s="0" t="s">
        <v>138</v>
      </c>
      <c r="BT875" s="0" t="s">
        <v>138</v>
      </c>
      <c r="BU875" s="0" t="s">
        <v>138</v>
      </c>
      <c r="BX875" s="0" t="s">
        <v>137</v>
      </c>
      <c r="BY875" s="0" t="s">
        <v>138</v>
      </c>
      <c r="BZ875" s="0" t="s">
        <v>138</v>
      </c>
      <c r="CA875" s="0" t="s">
        <v>138</v>
      </c>
      <c r="CB875" s="0" t="s">
        <v>137</v>
      </c>
      <c r="EI875" s="0" t="s">
        <v>151</v>
      </c>
      <c r="EJ875" s="0" t="s">
        <v>151</v>
      </c>
      <c r="GF875" s="0" t="s">
        <v>148</v>
      </c>
      <c r="GG875" s="0" t="s">
        <v>148</v>
      </c>
      <c r="GH875" s="0" t="s">
        <v>138</v>
      </c>
      <c r="GI875" s="0" t="s">
        <v>138</v>
      </c>
      <c r="GJ875" s="0" t="s">
        <v>138</v>
      </c>
      <c r="GK875" s="0" t="s">
        <v>138</v>
      </c>
      <c r="GL875" s="0" t="s">
        <v>136</v>
      </c>
    </row>
    <row r="876" customFormat="false" ht="12.75" hidden="false" customHeight="false" outlineLevel="0" collapsed="false">
      <c r="A876" s="0" t="n">
        <v>2529</v>
      </c>
      <c r="B876" s="0" t="s">
        <v>2719</v>
      </c>
      <c r="C876" s="0" t="s">
        <v>2678</v>
      </c>
      <c r="G876" s="0" t="s">
        <v>2720</v>
      </c>
      <c r="H876" s="0" t="n">
        <v>20011108</v>
      </c>
      <c r="I876" s="0" t="s">
        <v>297</v>
      </c>
      <c r="J876" s="0" t="s">
        <v>137</v>
      </c>
      <c r="K876" s="0" t="s">
        <v>138</v>
      </c>
      <c r="L876" s="0" t="s">
        <v>138</v>
      </c>
      <c r="M876" s="0" t="s">
        <v>137</v>
      </c>
      <c r="N876" s="0" t="s">
        <v>137</v>
      </c>
      <c r="O876" s="0" t="s">
        <v>137</v>
      </c>
      <c r="P876" s="0" t="s">
        <v>137</v>
      </c>
      <c r="Q876" s="0" t="s">
        <v>138</v>
      </c>
      <c r="R876" s="0" t="s">
        <v>137</v>
      </c>
      <c r="S876" s="0" t="s">
        <v>138</v>
      </c>
      <c r="T876" s="0" t="s">
        <v>137</v>
      </c>
      <c r="U876" s="0" t="s">
        <v>142</v>
      </c>
      <c r="V876" s="0" t="s">
        <v>138</v>
      </c>
      <c r="W876" s="0" t="s">
        <v>138</v>
      </c>
      <c r="X876" s="0" t="s">
        <v>138</v>
      </c>
      <c r="Y876" s="0" t="s">
        <v>137</v>
      </c>
      <c r="Z876" s="0" t="s">
        <v>137</v>
      </c>
      <c r="AA876" s="0" t="s">
        <v>137</v>
      </c>
      <c r="AB876" s="0" t="s">
        <v>138</v>
      </c>
      <c r="AC876" s="0" t="s">
        <v>138</v>
      </c>
      <c r="AJ876" s="0" t="s">
        <v>137</v>
      </c>
      <c r="AK876" s="0" t="s">
        <v>137</v>
      </c>
      <c r="AS876" s="0" t="s">
        <v>137</v>
      </c>
      <c r="AT876" s="0" t="s">
        <v>137</v>
      </c>
      <c r="AV876" s="0" t="s">
        <v>138</v>
      </c>
      <c r="AW876" s="0" t="s">
        <v>137</v>
      </c>
      <c r="AX876" s="0" t="s">
        <v>137</v>
      </c>
      <c r="AY876" s="0" t="s">
        <v>150</v>
      </c>
      <c r="AZ876" s="0" t="s">
        <v>137</v>
      </c>
      <c r="BR876" s="0" t="s">
        <v>138</v>
      </c>
      <c r="BS876" s="0" t="s">
        <v>138</v>
      </c>
      <c r="BT876" s="0" t="s">
        <v>138</v>
      </c>
      <c r="BU876" s="0" t="s">
        <v>138</v>
      </c>
      <c r="BX876" s="0" t="s">
        <v>137</v>
      </c>
      <c r="BY876" s="0" t="s">
        <v>138</v>
      </c>
      <c r="BZ876" s="0" t="s">
        <v>138</v>
      </c>
      <c r="CA876" s="0" t="s">
        <v>138</v>
      </c>
      <c r="CB876" s="0" t="s">
        <v>138</v>
      </c>
      <c r="EI876" s="0" t="s">
        <v>151</v>
      </c>
      <c r="EJ876" s="0" t="s">
        <v>294</v>
      </c>
      <c r="GF876" s="0" t="s">
        <v>148</v>
      </c>
      <c r="GG876" s="0" t="s">
        <v>148</v>
      </c>
      <c r="GH876" s="0" t="s">
        <v>138</v>
      </c>
      <c r="GI876" s="0" t="s">
        <v>138</v>
      </c>
      <c r="GJ876" s="0" t="s">
        <v>138</v>
      </c>
      <c r="GK876" s="0" t="s">
        <v>138</v>
      </c>
      <c r="GL876" s="0" t="s">
        <v>136</v>
      </c>
    </row>
    <row r="877" customFormat="false" ht="12.75" hidden="false" customHeight="false" outlineLevel="0" collapsed="false">
      <c r="A877" s="0" t="n">
        <v>2530</v>
      </c>
      <c r="B877" s="0" t="s">
        <v>2327</v>
      </c>
      <c r="C877" s="0" t="s">
        <v>2678</v>
      </c>
      <c r="G877" s="0" t="s">
        <v>2721</v>
      </c>
      <c r="H877" s="0" t="n">
        <v>20011031</v>
      </c>
      <c r="I877" s="0" t="s">
        <v>297</v>
      </c>
      <c r="J877" s="0" t="s">
        <v>138</v>
      </c>
      <c r="K877" s="0" t="s">
        <v>138</v>
      </c>
      <c r="L877" s="0" t="s">
        <v>138</v>
      </c>
      <c r="M877" s="0" t="s">
        <v>138</v>
      </c>
      <c r="N877" s="0" t="s">
        <v>137</v>
      </c>
      <c r="O877" s="0" t="s">
        <v>137</v>
      </c>
      <c r="P877" s="0" t="s">
        <v>138</v>
      </c>
      <c r="Q877" s="0" t="s">
        <v>138</v>
      </c>
      <c r="R877" s="0" t="s">
        <v>137</v>
      </c>
      <c r="S877" s="0" t="s">
        <v>138</v>
      </c>
      <c r="T877" s="0" t="s">
        <v>138</v>
      </c>
      <c r="U877" s="0" t="s">
        <v>142</v>
      </c>
      <c r="V877" s="0" t="s">
        <v>138</v>
      </c>
      <c r="W877" s="0" t="s">
        <v>138</v>
      </c>
      <c r="X877" s="0" t="s">
        <v>138</v>
      </c>
      <c r="Y877" s="0" t="s">
        <v>138</v>
      </c>
      <c r="Z877" s="0" t="s">
        <v>298</v>
      </c>
      <c r="AA877" s="0" t="s">
        <v>138</v>
      </c>
      <c r="AB877" s="0" t="s">
        <v>138</v>
      </c>
      <c r="AC877" s="0" t="s">
        <v>138</v>
      </c>
      <c r="AJ877" s="0" t="s">
        <v>137</v>
      </c>
      <c r="AK877" s="0" t="s">
        <v>137</v>
      </c>
      <c r="AS877" s="0" t="s">
        <v>137</v>
      </c>
      <c r="AT877" s="0" t="s">
        <v>138</v>
      </c>
      <c r="AV877" s="0" t="s">
        <v>138</v>
      </c>
      <c r="AW877" s="0" t="s">
        <v>137</v>
      </c>
      <c r="AX877" s="0" t="s">
        <v>137</v>
      </c>
      <c r="AY877" s="0" t="s">
        <v>308</v>
      </c>
      <c r="AZ877" s="0" t="s">
        <v>137</v>
      </c>
      <c r="BR877" s="0" t="s">
        <v>138</v>
      </c>
      <c r="BS877" s="0" t="s">
        <v>138</v>
      </c>
      <c r="BT877" s="0" t="s">
        <v>138</v>
      </c>
      <c r="BU877" s="0" t="s">
        <v>138</v>
      </c>
      <c r="BX877" s="0" t="s">
        <v>137</v>
      </c>
      <c r="BY877" s="0" t="s">
        <v>138</v>
      </c>
      <c r="BZ877" s="0" t="s">
        <v>138</v>
      </c>
      <c r="CA877" s="0" t="s">
        <v>138</v>
      </c>
      <c r="CB877" s="0" t="s">
        <v>138</v>
      </c>
      <c r="EI877" s="0" t="s">
        <v>151</v>
      </c>
      <c r="EJ877" s="0" t="s">
        <v>293</v>
      </c>
      <c r="GF877" s="0" t="s">
        <v>143</v>
      </c>
      <c r="GG877" s="0" t="s">
        <v>141</v>
      </c>
      <c r="GH877" s="0" t="s">
        <v>138</v>
      </c>
      <c r="GI877" s="0" t="s">
        <v>138</v>
      </c>
      <c r="GJ877" s="0" t="s">
        <v>138</v>
      </c>
      <c r="GK877" s="0" t="s">
        <v>138</v>
      </c>
      <c r="GL877" s="0" t="s">
        <v>136</v>
      </c>
    </row>
    <row r="878" customFormat="false" ht="12.75" hidden="false" customHeight="false" outlineLevel="0" collapsed="false">
      <c r="A878" s="0" t="n">
        <v>2531</v>
      </c>
      <c r="B878" s="0" t="s">
        <v>2722</v>
      </c>
      <c r="C878" s="0" t="s">
        <v>2678</v>
      </c>
      <c r="G878" s="0" t="s">
        <v>2723</v>
      </c>
      <c r="H878" s="0" t="n">
        <v>20011109</v>
      </c>
      <c r="I878" s="0" t="s">
        <v>297</v>
      </c>
      <c r="J878" s="0" t="s">
        <v>138</v>
      </c>
      <c r="K878" s="0" t="s">
        <v>138</v>
      </c>
      <c r="L878" s="0" t="s">
        <v>138</v>
      </c>
      <c r="M878" s="0" t="s">
        <v>138</v>
      </c>
      <c r="N878" s="0" t="s">
        <v>137</v>
      </c>
      <c r="O878" s="0" t="s">
        <v>138</v>
      </c>
      <c r="P878" s="0" t="s">
        <v>138</v>
      </c>
      <c r="Q878" s="0" t="s">
        <v>138</v>
      </c>
      <c r="R878" s="0" t="s">
        <v>137</v>
      </c>
      <c r="S878" s="0" t="s">
        <v>138</v>
      </c>
      <c r="T878" s="0" t="s">
        <v>137</v>
      </c>
      <c r="U878" s="0" t="s">
        <v>139</v>
      </c>
      <c r="V878" s="0" t="s">
        <v>138</v>
      </c>
      <c r="W878" s="0" t="s">
        <v>138</v>
      </c>
      <c r="X878" s="0" t="s">
        <v>138</v>
      </c>
      <c r="Y878" s="0" t="s">
        <v>138</v>
      </c>
      <c r="Z878" s="0" t="s">
        <v>298</v>
      </c>
      <c r="AA878" s="0" t="s">
        <v>137</v>
      </c>
      <c r="AB878" s="0" t="s">
        <v>138</v>
      </c>
      <c r="AC878" s="0" t="s">
        <v>138</v>
      </c>
      <c r="AJ878" s="0" t="s">
        <v>137</v>
      </c>
      <c r="AK878" s="0" t="s">
        <v>137</v>
      </c>
      <c r="AS878" s="0" t="s">
        <v>137</v>
      </c>
      <c r="AT878" s="0" t="s">
        <v>137</v>
      </c>
      <c r="AV878" s="0" t="s">
        <v>137</v>
      </c>
      <c r="AW878" s="0" t="s">
        <v>137</v>
      </c>
      <c r="AX878" s="0" t="s">
        <v>137</v>
      </c>
      <c r="AY878" s="0" t="s">
        <v>140</v>
      </c>
      <c r="AZ878" s="0" t="s">
        <v>137</v>
      </c>
      <c r="BR878" s="0" t="s">
        <v>138</v>
      </c>
      <c r="BS878" s="0" t="s">
        <v>137</v>
      </c>
      <c r="BT878" s="0" t="s">
        <v>138</v>
      </c>
      <c r="BU878" s="0" t="s">
        <v>137</v>
      </c>
      <c r="BX878" s="0" t="s">
        <v>137</v>
      </c>
      <c r="BY878" s="0" t="s">
        <v>138</v>
      </c>
      <c r="BZ878" s="0" t="s">
        <v>138</v>
      </c>
      <c r="CA878" s="0" t="s">
        <v>138</v>
      </c>
      <c r="CB878" s="0" t="s">
        <v>137</v>
      </c>
      <c r="EI878" s="0" t="s">
        <v>294</v>
      </c>
      <c r="EJ878" s="0" t="s">
        <v>294</v>
      </c>
      <c r="GF878" s="0" t="s">
        <v>148</v>
      </c>
      <c r="GG878" s="0" t="s">
        <v>148</v>
      </c>
      <c r="GH878" s="0" t="s">
        <v>138</v>
      </c>
      <c r="GI878" s="0" t="s">
        <v>138</v>
      </c>
      <c r="GJ878" s="0" t="s">
        <v>138</v>
      </c>
      <c r="GK878" s="0" t="s">
        <v>138</v>
      </c>
      <c r="GL878" s="0" t="s">
        <v>136</v>
      </c>
    </row>
    <row r="879" customFormat="false" ht="12.75" hidden="false" customHeight="false" outlineLevel="0" collapsed="false">
      <c r="A879" s="0" t="n">
        <v>2532</v>
      </c>
      <c r="B879" s="0" t="s">
        <v>2724</v>
      </c>
      <c r="C879" s="0" t="s">
        <v>2678</v>
      </c>
      <c r="G879" s="0" t="s">
        <v>2725</v>
      </c>
      <c r="H879" s="0" t="n">
        <v>20011109</v>
      </c>
      <c r="I879" s="0" t="s">
        <v>297</v>
      </c>
      <c r="J879" s="0" t="s">
        <v>138</v>
      </c>
      <c r="K879" s="0" t="s">
        <v>138</v>
      </c>
      <c r="L879" s="0" t="s">
        <v>138</v>
      </c>
      <c r="M879" s="0" t="s">
        <v>138</v>
      </c>
      <c r="N879" s="0" t="s">
        <v>137</v>
      </c>
      <c r="O879" s="0" t="s">
        <v>138</v>
      </c>
      <c r="P879" s="0" t="s">
        <v>138</v>
      </c>
      <c r="Q879" s="0" t="s">
        <v>138</v>
      </c>
      <c r="R879" s="0" t="s">
        <v>137</v>
      </c>
      <c r="S879" s="0" t="s">
        <v>138</v>
      </c>
      <c r="T879" s="0" t="s">
        <v>137</v>
      </c>
      <c r="U879" s="0" t="s">
        <v>139</v>
      </c>
      <c r="V879" s="0" t="s">
        <v>138</v>
      </c>
      <c r="W879" s="0" t="s">
        <v>137</v>
      </c>
      <c r="X879" s="0" t="s">
        <v>138</v>
      </c>
      <c r="Y879" s="0" t="s">
        <v>138</v>
      </c>
      <c r="Z879" s="0" t="s">
        <v>298</v>
      </c>
      <c r="AA879" s="0" t="s">
        <v>138</v>
      </c>
      <c r="AB879" s="0" t="s">
        <v>138</v>
      </c>
      <c r="AC879" s="0" t="s">
        <v>138</v>
      </c>
      <c r="AJ879" s="0" t="s">
        <v>137</v>
      </c>
      <c r="AK879" s="0" t="s">
        <v>137</v>
      </c>
      <c r="AS879" s="0" t="s">
        <v>137</v>
      </c>
      <c r="AT879" s="0" t="s">
        <v>137</v>
      </c>
      <c r="AV879" s="0" t="s">
        <v>137</v>
      </c>
      <c r="AW879" s="0" t="s">
        <v>137</v>
      </c>
      <c r="AX879" s="0" t="s">
        <v>137</v>
      </c>
      <c r="AY879" s="0" t="s">
        <v>140</v>
      </c>
      <c r="AZ879" s="0" t="s">
        <v>137</v>
      </c>
      <c r="BR879" s="0" t="s">
        <v>137</v>
      </c>
      <c r="BS879" s="0" t="s">
        <v>138</v>
      </c>
      <c r="BT879" s="0" t="s">
        <v>138</v>
      </c>
      <c r="BU879" s="0" t="s">
        <v>138</v>
      </c>
      <c r="BX879" s="0" t="s">
        <v>137</v>
      </c>
      <c r="BY879" s="0" t="s">
        <v>138</v>
      </c>
      <c r="BZ879" s="0" t="s">
        <v>138</v>
      </c>
      <c r="CA879" s="0" t="s">
        <v>138</v>
      </c>
      <c r="CB879" s="0" t="s">
        <v>137</v>
      </c>
      <c r="EI879" s="0" t="s">
        <v>151</v>
      </c>
      <c r="EJ879" s="0" t="s">
        <v>151</v>
      </c>
      <c r="GF879" s="0" t="s">
        <v>143</v>
      </c>
      <c r="GG879" s="0" t="s">
        <v>143</v>
      </c>
      <c r="GH879" s="0" t="s">
        <v>138</v>
      </c>
      <c r="GI879" s="0" t="s">
        <v>138</v>
      </c>
      <c r="GJ879" s="0" t="s">
        <v>138</v>
      </c>
      <c r="GK879" s="0" t="s">
        <v>138</v>
      </c>
      <c r="GL879" s="0" t="s">
        <v>136</v>
      </c>
    </row>
    <row r="880" customFormat="false" ht="12.75" hidden="false" customHeight="false" outlineLevel="0" collapsed="false">
      <c r="A880" s="0" t="n">
        <v>2533</v>
      </c>
      <c r="B880" s="0" t="s">
        <v>2726</v>
      </c>
      <c r="C880" s="0" t="s">
        <v>2678</v>
      </c>
      <c r="G880" s="0" t="s">
        <v>2727</v>
      </c>
      <c r="H880" s="0" t="n">
        <v>20011109</v>
      </c>
      <c r="I880" s="0" t="s">
        <v>297</v>
      </c>
      <c r="J880" s="0" t="s">
        <v>138</v>
      </c>
      <c r="K880" s="0" t="s">
        <v>138</v>
      </c>
      <c r="L880" s="0" t="s">
        <v>138</v>
      </c>
      <c r="M880" s="0" t="s">
        <v>138</v>
      </c>
      <c r="N880" s="0" t="s">
        <v>137</v>
      </c>
      <c r="O880" s="0" t="s">
        <v>138</v>
      </c>
      <c r="P880" s="0" t="s">
        <v>138</v>
      </c>
      <c r="Q880" s="0" t="s">
        <v>138</v>
      </c>
      <c r="R880" s="0" t="s">
        <v>137</v>
      </c>
      <c r="S880" s="0" t="s">
        <v>138</v>
      </c>
      <c r="T880" s="0" t="s">
        <v>137</v>
      </c>
      <c r="U880" s="0" t="s">
        <v>139</v>
      </c>
      <c r="V880" s="0" t="s">
        <v>138</v>
      </c>
      <c r="W880" s="0" t="s">
        <v>137</v>
      </c>
      <c r="X880" s="0" t="s">
        <v>138</v>
      </c>
      <c r="Y880" s="0" t="s">
        <v>138</v>
      </c>
      <c r="Z880" s="0" t="s">
        <v>298</v>
      </c>
      <c r="AA880" s="0" t="s">
        <v>138</v>
      </c>
      <c r="AB880" s="0" t="s">
        <v>138</v>
      </c>
      <c r="AC880" s="0" t="s">
        <v>138</v>
      </c>
      <c r="AJ880" s="0" t="s">
        <v>138</v>
      </c>
      <c r="AK880" s="0" t="s">
        <v>137</v>
      </c>
      <c r="AS880" s="0" t="s">
        <v>138</v>
      </c>
      <c r="AT880" s="0" t="s">
        <v>138</v>
      </c>
      <c r="AV880" s="0" t="s">
        <v>138</v>
      </c>
      <c r="AW880" s="0" t="s">
        <v>137</v>
      </c>
      <c r="AX880" s="0" t="s">
        <v>138</v>
      </c>
      <c r="AY880" s="0" t="s">
        <v>140</v>
      </c>
      <c r="AZ880" s="0" t="s">
        <v>137</v>
      </c>
      <c r="BR880" s="0" t="s">
        <v>137</v>
      </c>
      <c r="BS880" s="0" t="s">
        <v>138</v>
      </c>
      <c r="BT880" s="0" t="s">
        <v>138</v>
      </c>
      <c r="BU880" s="0" t="s">
        <v>138</v>
      </c>
      <c r="BX880" s="0" t="s">
        <v>137</v>
      </c>
      <c r="BY880" s="0" t="s">
        <v>138</v>
      </c>
      <c r="BZ880" s="0" t="s">
        <v>138</v>
      </c>
      <c r="CA880" s="0" t="s">
        <v>138</v>
      </c>
      <c r="CB880" s="0" t="s">
        <v>138</v>
      </c>
      <c r="EI880" s="0" t="s">
        <v>294</v>
      </c>
      <c r="EJ880" s="0" t="s">
        <v>294</v>
      </c>
      <c r="GF880" s="0" t="s">
        <v>148</v>
      </c>
      <c r="GG880" s="0" t="s">
        <v>148</v>
      </c>
      <c r="GH880" s="0" t="s">
        <v>138</v>
      </c>
      <c r="GI880" s="0" t="s">
        <v>138</v>
      </c>
      <c r="GJ880" s="0" t="s">
        <v>138</v>
      </c>
      <c r="GK880" s="0" t="s">
        <v>138</v>
      </c>
      <c r="GL880" s="0" t="s">
        <v>136</v>
      </c>
    </row>
    <row r="881" customFormat="false" ht="12.75" hidden="false" customHeight="false" outlineLevel="0" collapsed="false">
      <c r="A881" s="0" t="n">
        <v>2534</v>
      </c>
      <c r="B881" s="0" t="s">
        <v>2728</v>
      </c>
      <c r="C881" s="0" t="s">
        <v>2678</v>
      </c>
      <c r="G881" s="0" t="s">
        <v>2729</v>
      </c>
      <c r="H881" s="0" t="n">
        <v>20011015</v>
      </c>
      <c r="I881" s="0" t="s">
        <v>297</v>
      </c>
      <c r="J881" s="0" t="s">
        <v>137</v>
      </c>
      <c r="K881" s="0" t="s">
        <v>138</v>
      </c>
      <c r="L881" s="0" t="s">
        <v>138</v>
      </c>
      <c r="M881" s="0" t="s">
        <v>137</v>
      </c>
      <c r="N881" s="0" t="s">
        <v>137</v>
      </c>
      <c r="O881" s="0" t="s">
        <v>137</v>
      </c>
      <c r="P881" s="0" t="s">
        <v>138</v>
      </c>
      <c r="Q881" s="0" t="s">
        <v>138</v>
      </c>
      <c r="R881" s="0" t="s">
        <v>137</v>
      </c>
      <c r="S881" s="0" t="s">
        <v>138</v>
      </c>
      <c r="T881" s="0" t="s">
        <v>137</v>
      </c>
      <c r="U881" s="0" t="s">
        <v>139</v>
      </c>
      <c r="V881" s="0" t="s">
        <v>138</v>
      </c>
      <c r="W881" s="0" t="s">
        <v>138</v>
      </c>
      <c r="X881" s="0" t="s">
        <v>138</v>
      </c>
      <c r="Y881" s="0" t="s">
        <v>137</v>
      </c>
      <c r="Z881" s="0" t="s">
        <v>137</v>
      </c>
      <c r="AA881" s="0" t="s">
        <v>137</v>
      </c>
      <c r="AB881" s="0" t="s">
        <v>138</v>
      </c>
      <c r="AC881" s="0" t="s">
        <v>137</v>
      </c>
      <c r="AJ881" s="0" t="s">
        <v>138</v>
      </c>
      <c r="AK881" s="0" t="s">
        <v>137</v>
      </c>
      <c r="AS881" s="0" t="s">
        <v>137</v>
      </c>
      <c r="AT881" s="0" t="s">
        <v>137</v>
      </c>
      <c r="AV881" s="0" t="s">
        <v>138</v>
      </c>
      <c r="AW881" s="0" t="s">
        <v>137</v>
      </c>
      <c r="AX881" s="0" t="s">
        <v>138</v>
      </c>
      <c r="AY881" s="0" t="s">
        <v>150</v>
      </c>
      <c r="AZ881" s="0" t="s">
        <v>137</v>
      </c>
      <c r="BR881" s="0" t="s">
        <v>138</v>
      </c>
      <c r="BS881" s="0" t="s">
        <v>138</v>
      </c>
      <c r="BT881" s="0" t="s">
        <v>138</v>
      </c>
      <c r="BU881" s="0" t="s">
        <v>138</v>
      </c>
      <c r="BX881" s="0" t="s">
        <v>137</v>
      </c>
      <c r="BY881" s="0" t="s">
        <v>138</v>
      </c>
      <c r="BZ881" s="0" t="s">
        <v>138</v>
      </c>
      <c r="CA881" s="0" t="s">
        <v>138</v>
      </c>
      <c r="CB881" s="0" t="s">
        <v>138</v>
      </c>
      <c r="EI881" s="0" t="s">
        <v>151</v>
      </c>
      <c r="EJ881" s="0" t="s">
        <v>294</v>
      </c>
      <c r="GF881" s="0" t="s">
        <v>148</v>
      </c>
      <c r="GG881" s="0" t="s">
        <v>148</v>
      </c>
      <c r="GH881" s="0" t="s">
        <v>138</v>
      </c>
      <c r="GI881" s="0" t="s">
        <v>138</v>
      </c>
      <c r="GJ881" s="0" t="s">
        <v>138</v>
      </c>
      <c r="GK881" s="0" t="s">
        <v>138</v>
      </c>
      <c r="GL881" s="0" t="s">
        <v>136</v>
      </c>
    </row>
    <row r="882" customFormat="false" ht="12.75" hidden="false" customHeight="false" outlineLevel="0" collapsed="false">
      <c r="A882" s="0" t="n">
        <v>2535</v>
      </c>
      <c r="B882" s="0" t="s">
        <v>2730</v>
      </c>
      <c r="C882" s="0" t="s">
        <v>2678</v>
      </c>
      <c r="G882" s="0" t="s">
        <v>2731</v>
      </c>
      <c r="H882" s="0" t="n">
        <v>20011015</v>
      </c>
      <c r="I882" s="0" t="s">
        <v>297</v>
      </c>
      <c r="J882" s="0" t="s">
        <v>138</v>
      </c>
      <c r="K882" s="0" t="s">
        <v>138</v>
      </c>
      <c r="L882" s="0" t="s">
        <v>138</v>
      </c>
      <c r="M882" s="0" t="s">
        <v>138</v>
      </c>
      <c r="N882" s="0" t="s">
        <v>137</v>
      </c>
      <c r="O882" s="0" t="s">
        <v>137</v>
      </c>
      <c r="P882" s="0" t="s">
        <v>138</v>
      </c>
      <c r="Q882" s="0" t="s">
        <v>138</v>
      </c>
      <c r="R882" s="0" t="s">
        <v>137</v>
      </c>
      <c r="S882" s="0" t="s">
        <v>138</v>
      </c>
      <c r="T882" s="0" t="s">
        <v>137</v>
      </c>
      <c r="U882" s="0" t="s">
        <v>145</v>
      </c>
      <c r="V882" s="0" t="s">
        <v>138</v>
      </c>
      <c r="W882" s="0" t="s">
        <v>138</v>
      </c>
      <c r="X882" s="0" t="s">
        <v>138</v>
      </c>
      <c r="Y882" s="0" t="s">
        <v>138</v>
      </c>
      <c r="Z882" s="0" t="s">
        <v>298</v>
      </c>
      <c r="AA882" s="0" t="s">
        <v>137</v>
      </c>
      <c r="AB882" s="0" t="s">
        <v>138</v>
      </c>
      <c r="AC882" s="0" t="s">
        <v>138</v>
      </c>
      <c r="AJ882" s="0" t="s">
        <v>138</v>
      </c>
      <c r="AK882" s="0" t="s">
        <v>137</v>
      </c>
      <c r="AS882" s="0" t="s">
        <v>138</v>
      </c>
      <c r="AT882" s="0" t="s">
        <v>138</v>
      </c>
      <c r="AV882" s="0" t="s">
        <v>138</v>
      </c>
      <c r="AW882" s="0" t="s">
        <v>137</v>
      </c>
      <c r="AX882" s="0" t="s">
        <v>137</v>
      </c>
      <c r="AY882" s="0" t="s">
        <v>308</v>
      </c>
      <c r="AZ882" s="0" t="s">
        <v>137</v>
      </c>
      <c r="BR882" s="0" t="s">
        <v>138</v>
      </c>
      <c r="BS882" s="0" t="s">
        <v>138</v>
      </c>
      <c r="BT882" s="0" t="s">
        <v>138</v>
      </c>
      <c r="BU882" s="0" t="s">
        <v>138</v>
      </c>
      <c r="BX882" s="0" t="s">
        <v>137</v>
      </c>
      <c r="BY882" s="0" t="s">
        <v>138</v>
      </c>
      <c r="BZ882" s="0" t="s">
        <v>138</v>
      </c>
      <c r="CA882" s="0" t="s">
        <v>138</v>
      </c>
      <c r="CB882" s="0" t="s">
        <v>137</v>
      </c>
      <c r="EI882" s="0" t="s">
        <v>294</v>
      </c>
      <c r="EJ882" s="0" t="s">
        <v>294</v>
      </c>
      <c r="GF882" s="0" t="s">
        <v>148</v>
      </c>
      <c r="GG882" s="0" t="s">
        <v>148</v>
      </c>
      <c r="GH882" s="0" t="s">
        <v>138</v>
      </c>
      <c r="GI882" s="0" t="s">
        <v>138</v>
      </c>
      <c r="GJ882" s="0" t="s">
        <v>138</v>
      </c>
      <c r="GK882" s="0" t="s">
        <v>138</v>
      </c>
      <c r="GL882" s="0" t="s">
        <v>136</v>
      </c>
    </row>
    <row r="883" customFormat="false" ht="12.75" hidden="false" customHeight="false" outlineLevel="0" collapsed="false">
      <c r="A883" s="0" t="n">
        <v>2536</v>
      </c>
      <c r="B883" s="0" t="s">
        <v>2732</v>
      </c>
      <c r="C883" s="0" t="s">
        <v>2678</v>
      </c>
      <c r="G883" s="0" t="s">
        <v>2733</v>
      </c>
      <c r="H883" s="0" t="n">
        <v>20011108</v>
      </c>
      <c r="I883" s="0" t="s">
        <v>297</v>
      </c>
      <c r="J883" s="0" t="s">
        <v>138</v>
      </c>
      <c r="K883" s="0" t="s">
        <v>138</v>
      </c>
      <c r="L883" s="0" t="s">
        <v>138</v>
      </c>
      <c r="M883" s="0" t="s">
        <v>137</v>
      </c>
      <c r="N883" s="0" t="s">
        <v>137</v>
      </c>
      <c r="O883" s="0" t="s">
        <v>137</v>
      </c>
      <c r="P883" s="0" t="s">
        <v>138</v>
      </c>
      <c r="Q883" s="0" t="s">
        <v>138</v>
      </c>
      <c r="R883" s="0" t="s">
        <v>137</v>
      </c>
      <c r="S883" s="0" t="s">
        <v>138</v>
      </c>
      <c r="T883" s="0" t="s">
        <v>138</v>
      </c>
      <c r="U883" s="0" t="s">
        <v>142</v>
      </c>
      <c r="V883" s="0" t="s">
        <v>138</v>
      </c>
      <c r="W883" s="0" t="s">
        <v>138</v>
      </c>
      <c r="X883" s="0" t="s">
        <v>138</v>
      </c>
      <c r="Y883" s="0" t="s">
        <v>138</v>
      </c>
      <c r="Z883" s="0" t="s">
        <v>298</v>
      </c>
      <c r="AA883" s="0" t="s">
        <v>137</v>
      </c>
      <c r="AB883" s="0" t="s">
        <v>138</v>
      </c>
      <c r="AC883" s="0" t="s">
        <v>138</v>
      </c>
      <c r="AJ883" s="0" t="s">
        <v>137</v>
      </c>
      <c r="AK883" s="0" t="s">
        <v>137</v>
      </c>
      <c r="AS883" s="0" t="s">
        <v>137</v>
      </c>
      <c r="AT883" s="0" t="s">
        <v>137</v>
      </c>
      <c r="AV883" s="0" t="s">
        <v>138</v>
      </c>
      <c r="AW883" s="0" t="s">
        <v>137</v>
      </c>
      <c r="AX883" s="0" t="s">
        <v>137</v>
      </c>
      <c r="AY883" s="0" t="s">
        <v>308</v>
      </c>
      <c r="AZ883" s="0" t="s">
        <v>137</v>
      </c>
      <c r="BR883" s="0" t="s">
        <v>138</v>
      </c>
      <c r="BS883" s="0" t="s">
        <v>138</v>
      </c>
      <c r="BT883" s="0" t="s">
        <v>137</v>
      </c>
      <c r="BU883" s="0" t="s">
        <v>138</v>
      </c>
      <c r="BX883" s="0" t="s">
        <v>137</v>
      </c>
      <c r="BY883" s="0" t="s">
        <v>138</v>
      </c>
      <c r="BZ883" s="0" t="s">
        <v>138</v>
      </c>
      <c r="CA883" s="0" t="s">
        <v>138</v>
      </c>
      <c r="CB883" s="0" t="s">
        <v>137</v>
      </c>
      <c r="EI883" s="0" t="s">
        <v>151</v>
      </c>
      <c r="EJ883" s="0" t="s">
        <v>151</v>
      </c>
      <c r="GF883" s="0" t="s">
        <v>146</v>
      </c>
      <c r="GG883" s="0" t="s">
        <v>146</v>
      </c>
      <c r="GH883" s="0" t="s">
        <v>138</v>
      </c>
      <c r="GI883" s="0" t="s">
        <v>138</v>
      </c>
      <c r="GJ883" s="0" t="s">
        <v>138</v>
      </c>
      <c r="GK883" s="0" t="s">
        <v>138</v>
      </c>
      <c r="GL883" s="0" t="s">
        <v>136</v>
      </c>
    </row>
    <row r="884" customFormat="false" ht="12.75" hidden="false" customHeight="false" outlineLevel="0" collapsed="false">
      <c r="A884" s="0" t="n">
        <v>2537</v>
      </c>
      <c r="B884" s="0" t="s">
        <v>2734</v>
      </c>
      <c r="C884" s="0" t="s">
        <v>2678</v>
      </c>
      <c r="G884" s="0" t="s">
        <v>2735</v>
      </c>
      <c r="H884" s="0" t="n">
        <v>20011015</v>
      </c>
      <c r="I884" s="0" t="s">
        <v>297</v>
      </c>
      <c r="J884" s="0" t="s">
        <v>137</v>
      </c>
      <c r="K884" s="0" t="s">
        <v>138</v>
      </c>
      <c r="L884" s="0" t="s">
        <v>138</v>
      </c>
      <c r="M884" s="0" t="s">
        <v>137</v>
      </c>
      <c r="N884" s="0" t="s">
        <v>137</v>
      </c>
      <c r="O884" s="0" t="s">
        <v>137</v>
      </c>
      <c r="P884" s="0" t="s">
        <v>138</v>
      </c>
      <c r="Q884" s="0" t="s">
        <v>138</v>
      </c>
      <c r="R884" s="0" t="s">
        <v>137</v>
      </c>
      <c r="S884" s="0" t="s">
        <v>138</v>
      </c>
      <c r="T884" s="0" t="s">
        <v>137</v>
      </c>
      <c r="U884" s="0" t="s">
        <v>142</v>
      </c>
      <c r="V884" s="0" t="s">
        <v>138</v>
      </c>
      <c r="W884" s="0" t="s">
        <v>138</v>
      </c>
      <c r="X884" s="0" t="s">
        <v>138</v>
      </c>
      <c r="Y884" s="0" t="s">
        <v>137</v>
      </c>
      <c r="Z884" s="0" t="s">
        <v>137</v>
      </c>
      <c r="AA884" s="0" t="s">
        <v>137</v>
      </c>
      <c r="AB884" s="0" t="s">
        <v>138</v>
      </c>
      <c r="AC884" s="0" t="s">
        <v>138</v>
      </c>
      <c r="AJ884" s="0" t="s">
        <v>138</v>
      </c>
      <c r="AK884" s="0" t="s">
        <v>137</v>
      </c>
      <c r="AS884" s="0" t="s">
        <v>137</v>
      </c>
      <c r="AT884" s="0" t="s">
        <v>137</v>
      </c>
      <c r="AV884" s="0" t="s">
        <v>138</v>
      </c>
      <c r="AW884" s="0" t="s">
        <v>137</v>
      </c>
      <c r="AX884" s="0" t="s">
        <v>137</v>
      </c>
      <c r="AY884" s="0" t="s">
        <v>308</v>
      </c>
      <c r="AZ884" s="0" t="s">
        <v>137</v>
      </c>
      <c r="BR884" s="0" t="s">
        <v>138</v>
      </c>
      <c r="BS884" s="0" t="s">
        <v>138</v>
      </c>
      <c r="BT884" s="0" t="s">
        <v>138</v>
      </c>
      <c r="BU884" s="0" t="s">
        <v>138</v>
      </c>
      <c r="BX884" s="0" t="s">
        <v>137</v>
      </c>
      <c r="BY884" s="0" t="s">
        <v>138</v>
      </c>
      <c r="BZ884" s="0" t="s">
        <v>138</v>
      </c>
      <c r="CA884" s="0" t="s">
        <v>138</v>
      </c>
      <c r="CB884" s="0" t="s">
        <v>137</v>
      </c>
      <c r="EI884" s="0" t="s">
        <v>151</v>
      </c>
      <c r="EJ884" s="0" t="s">
        <v>151</v>
      </c>
      <c r="GF884" s="0" t="s">
        <v>148</v>
      </c>
      <c r="GG884" s="0" t="s">
        <v>148</v>
      </c>
      <c r="GH884" s="0" t="s">
        <v>138</v>
      </c>
      <c r="GI884" s="0" t="s">
        <v>138</v>
      </c>
      <c r="GJ884" s="0" t="s">
        <v>138</v>
      </c>
      <c r="GK884" s="0" t="s">
        <v>138</v>
      </c>
      <c r="GL884" s="0" t="s">
        <v>136</v>
      </c>
    </row>
    <row r="885" customFormat="false" ht="12.75" hidden="false" customHeight="false" outlineLevel="0" collapsed="false">
      <c r="A885" s="0" t="n">
        <v>2538</v>
      </c>
      <c r="B885" s="0" t="s">
        <v>2736</v>
      </c>
      <c r="C885" s="0" t="s">
        <v>2678</v>
      </c>
      <c r="G885" s="0" t="s">
        <v>2737</v>
      </c>
      <c r="H885" s="0" t="n">
        <v>20011109</v>
      </c>
      <c r="I885" s="0" t="s">
        <v>297</v>
      </c>
      <c r="J885" s="0" t="s">
        <v>138</v>
      </c>
      <c r="K885" s="0" t="s">
        <v>138</v>
      </c>
      <c r="L885" s="0" t="s">
        <v>137</v>
      </c>
      <c r="M885" s="0" t="s">
        <v>138</v>
      </c>
      <c r="N885" s="0" t="s">
        <v>137</v>
      </c>
      <c r="O885" s="0" t="s">
        <v>137</v>
      </c>
      <c r="P885" s="0" t="s">
        <v>137</v>
      </c>
      <c r="Q885" s="0" t="s">
        <v>138</v>
      </c>
      <c r="R885" s="0" t="s">
        <v>137</v>
      </c>
      <c r="S885" s="0" t="s">
        <v>138</v>
      </c>
      <c r="T885" s="0" t="s">
        <v>137</v>
      </c>
      <c r="U885" s="0" t="s">
        <v>139</v>
      </c>
      <c r="V885" s="0" t="s">
        <v>138</v>
      </c>
      <c r="W885" s="0" t="s">
        <v>138</v>
      </c>
      <c r="X885" s="0" t="s">
        <v>138</v>
      </c>
      <c r="Y885" s="0" t="s">
        <v>138</v>
      </c>
      <c r="Z885" s="0" t="s">
        <v>138</v>
      </c>
      <c r="AA885" s="0" t="s">
        <v>137</v>
      </c>
      <c r="AB885" s="0" t="s">
        <v>138</v>
      </c>
      <c r="AC885" s="0" t="s">
        <v>138</v>
      </c>
      <c r="AJ885" s="0" t="s">
        <v>137</v>
      </c>
      <c r="AK885" s="0" t="s">
        <v>137</v>
      </c>
      <c r="AS885" s="0" t="s">
        <v>137</v>
      </c>
      <c r="AT885" s="0" t="s">
        <v>137</v>
      </c>
      <c r="AV885" s="0" t="s">
        <v>138</v>
      </c>
      <c r="AW885" s="0" t="s">
        <v>137</v>
      </c>
      <c r="AX885" s="0" t="s">
        <v>137</v>
      </c>
      <c r="AY885" s="0" t="s">
        <v>150</v>
      </c>
      <c r="AZ885" s="0" t="s">
        <v>137</v>
      </c>
      <c r="BR885" s="0" t="s">
        <v>138</v>
      </c>
      <c r="BS885" s="0" t="s">
        <v>138</v>
      </c>
      <c r="BT885" s="0" t="s">
        <v>138</v>
      </c>
      <c r="BU885" s="0" t="s">
        <v>138</v>
      </c>
      <c r="BX885" s="0" t="s">
        <v>137</v>
      </c>
      <c r="BY885" s="0" t="s">
        <v>138</v>
      </c>
      <c r="BZ885" s="0" t="s">
        <v>138</v>
      </c>
      <c r="CA885" s="0" t="s">
        <v>138</v>
      </c>
      <c r="CB885" s="0" t="s">
        <v>137</v>
      </c>
      <c r="EI885" s="0" t="s">
        <v>151</v>
      </c>
      <c r="EJ885" s="0" t="s">
        <v>151</v>
      </c>
      <c r="GF885" s="0" t="s">
        <v>146</v>
      </c>
      <c r="GG885" s="0" t="s">
        <v>146</v>
      </c>
      <c r="GH885" s="0" t="s">
        <v>138</v>
      </c>
      <c r="GI885" s="0" t="s">
        <v>138</v>
      </c>
      <c r="GJ885" s="0" t="s">
        <v>138</v>
      </c>
      <c r="GK885" s="0" t="s">
        <v>138</v>
      </c>
      <c r="GL885" s="0" t="s">
        <v>136</v>
      </c>
    </row>
    <row r="886" customFormat="false" ht="12.75" hidden="false" customHeight="false" outlineLevel="0" collapsed="false">
      <c r="A886" s="0" t="n">
        <v>2539</v>
      </c>
      <c r="B886" s="0" t="s">
        <v>2738</v>
      </c>
      <c r="C886" s="0" t="s">
        <v>2678</v>
      </c>
      <c r="G886" s="0" t="s">
        <v>2739</v>
      </c>
      <c r="H886" s="0" t="n">
        <v>20011109</v>
      </c>
      <c r="I886" s="0" t="s">
        <v>297</v>
      </c>
      <c r="J886" s="0" t="s">
        <v>138</v>
      </c>
      <c r="K886" s="0" t="s">
        <v>138</v>
      </c>
      <c r="L886" s="0" t="s">
        <v>138</v>
      </c>
      <c r="M886" s="0" t="s">
        <v>138</v>
      </c>
      <c r="N886" s="0" t="s">
        <v>137</v>
      </c>
      <c r="O886" s="0" t="s">
        <v>137</v>
      </c>
      <c r="P886" s="0" t="s">
        <v>137</v>
      </c>
      <c r="Q886" s="0" t="s">
        <v>138</v>
      </c>
      <c r="R886" s="0" t="s">
        <v>137</v>
      </c>
      <c r="S886" s="0" t="s">
        <v>138</v>
      </c>
      <c r="T886" s="0" t="s">
        <v>138</v>
      </c>
      <c r="U886" s="0" t="s">
        <v>139</v>
      </c>
      <c r="V886" s="0" t="s">
        <v>138</v>
      </c>
      <c r="W886" s="0" t="s">
        <v>137</v>
      </c>
      <c r="X886" s="0" t="s">
        <v>138</v>
      </c>
      <c r="Y886" s="0" t="s">
        <v>138</v>
      </c>
      <c r="Z886" s="0" t="s">
        <v>298</v>
      </c>
      <c r="AA886" s="0" t="s">
        <v>137</v>
      </c>
      <c r="AB886" s="0" t="s">
        <v>138</v>
      </c>
      <c r="AC886" s="0" t="s">
        <v>138</v>
      </c>
      <c r="AJ886" s="0" t="s">
        <v>137</v>
      </c>
      <c r="AK886" s="0" t="s">
        <v>137</v>
      </c>
      <c r="AS886" s="0" t="s">
        <v>137</v>
      </c>
      <c r="AT886" s="0" t="s">
        <v>137</v>
      </c>
      <c r="AV886" s="0" t="s">
        <v>137</v>
      </c>
      <c r="AW886" s="0" t="s">
        <v>137</v>
      </c>
      <c r="AX886" s="0" t="s">
        <v>137</v>
      </c>
      <c r="AY886" s="0" t="s">
        <v>393</v>
      </c>
      <c r="AZ886" s="0" t="s">
        <v>137</v>
      </c>
      <c r="BR886" s="0" t="s">
        <v>138</v>
      </c>
      <c r="BS886" s="0" t="s">
        <v>138</v>
      </c>
      <c r="BT886" s="0" t="s">
        <v>138</v>
      </c>
      <c r="BU886" s="0" t="s">
        <v>138</v>
      </c>
      <c r="BX886" s="0" t="s">
        <v>137</v>
      </c>
      <c r="BY886" s="0" t="s">
        <v>138</v>
      </c>
      <c r="BZ886" s="0" t="s">
        <v>138</v>
      </c>
      <c r="CA886" s="0" t="s">
        <v>138</v>
      </c>
      <c r="CB886" s="0" t="s">
        <v>137</v>
      </c>
      <c r="EI886" s="0" t="s">
        <v>151</v>
      </c>
      <c r="EJ886" s="0" t="s">
        <v>151</v>
      </c>
      <c r="GF886" s="0" t="s">
        <v>148</v>
      </c>
      <c r="GG886" s="0" t="s">
        <v>148</v>
      </c>
      <c r="GH886" s="0" t="s">
        <v>138</v>
      </c>
      <c r="GI886" s="0" t="s">
        <v>138</v>
      </c>
      <c r="GJ886" s="0" t="s">
        <v>138</v>
      </c>
      <c r="GK886" s="0" t="s">
        <v>138</v>
      </c>
      <c r="GL886" s="0" t="s">
        <v>136</v>
      </c>
    </row>
    <row r="887" customFormat="false" ht="12.75" hidden="false" customHeight="false" outlineLevel="0" collapsed="false">
      <c r="A887" s="0" t="n">
        <v>2540</v>
      </c>
      <c r="B887" s="0" t="s">
        <v>2740</v>
      </c>
      <c r="C887" s="0" t="s">
        <v>2678</v>
      </c>
      <c r="G887" s="0" t="s">
        <v>2741</v>
      </c>
      <c r="H887" s="0" t="n">
        <v>20011109</v>
      </c>
      <c r="I887" s="0" t="s">
        <v>297</v>
      </c>
      <c r="J887" s="0" t="s">
        <v>137</v>
      </c>
      <c r="K887" s="0" t="s">
        <v>138</v>
      </c>
      <c r="L887" s="0" t="s">
        <v>138</v>
      </c>
      <c r="M887" s="0" t="s">
        <v>137</v>
      </c>
      <c r="N887" s="0" t="s">
        <v>137</v>
      </c>
      <c r="O887" s="0" t="s">
        <v>137</v>
      </c>
      <c r="P887" s="0" t="s">
        <v>137</v>
      </c>
      <c r="Q887" s="0" t="s">
        <v>137</v>
      </c>
      <c r="R887" s="0" t="s">
        <v>137</v>
      </c>
      <c r="S887" s="0" t="s">
        <v>138</v>
      </c>
      <c r="T887" s="0" t="s">
        <v>137</v>
      </c>
      <c r="U887" s="0" t="s">
        <v>139</v>
      </c>
      <c r="V887" s="0" t="s">
        <v>138</v>
      </c>
      <c r="W887" s="0" t="s">
        <v>138</v>
      </c>
      <c r="X887" s="0" t="s">
        <v>138</v>
      </c>
      <c r="Y887" s="0" t="s">
        <v>138</v>
      </c>
      <c r="Z887" s="0" t="s">
        <v>138</v>
      </c>
      <c r="AA887" s="0" t="s">
        <v>137</v>
      </c>
      <c r="AB887" s="0" t="s">
        <v>138</v>
      </c>
      <c r="AC887" s="0" t="s">
        <v>137</v>
      </c>
      <c r="AJ887" s="0" t="s">
        <v>137</v>
      </c>
      <c r="AK887" s="0" t="s">
        <v>137</v>
      </c>
      <c r="AS887" s="0" t="s">
        <v>137</v>
      </c>
      <c r="AT887" s="0" t="s">
        <v>137</v>
      </c>
      <c r="AV887" s="0" t="s">
        <v>138</v>
      </c>
      <c r="AW887" s="0" t="s">
        <v>137</v>
      </c>
      <c r="AX887" s="0" t="s">
        <v>137</v>
      </c>
      <c r="AY887" s="0" t="s">
        <v>150</v>
      </c>
      <c r="AZ887" s="0" t="s">
        <v>137</v>
      </c>
      <c r="BR887" s="0" t="s">
        <v>138</v>
      </c>
      <c r="BS887" s="0" t="s">
        <v>138</v>
      </c>
      <c r="BT887" s="0" t="s">
        <v>138</v>
      </c>
      <c r="BU887" s="0" t="s">
        <v>138</v>
      </c>
      <c r="BX887" s="0" t="s">
        <v>137</v>
      </c>
      <c r="BY887" s="0" t="s">
        <v>138</v>
      </c>
      <c r="BZ887" s="0" t="s">
        <v>137</v>
      </c>
      <c r="CA887" s="0" t="s">
        <v>137</v>
      </c>
      <c r="CB887" s="0" t="s">
        <v>138</v>
      </c>
      <c r="EI887" s="0" t="s">
        <v>151</v>
      </c>
      <c r="EJ887" s="0" t="s">
        <v>151</v>
      </c>
      <c r="GF887" s="0" t="s">
        <v>146</v>
      </c>
      <c r="GG887" s="0" t="s">
        <v>146</v>
      </c>
      <c r="GH887" s="0" t="s">
        <v>138</v>
      </c>
      <c r="GI887" s="0" t="s">
        <v>138</v>
      </c>
      <c r="GJ887" s="0" t="s">
        <v>138</v>
      </c>
      <c r="GK887" s="0" t="s">
        <v>138</v>
      </c>
      <c r="GL887" s="0" t="s">
        <v>136</v>
      </c>
    </row>
    <row r="888" customFormat="false" ht="12.75" hidden="false" customHeight="false" outlineLevel="0" collapsed="false">
      <c r="A888" s="0" t="n">
        <v>2542</v>
      </c>
      <c r="B888" s="0" t="s">
        <v>2742</v>
      </c>
      <c r="C888" s="0" t="s">
        <v>2678</v>
      </c>
      <c r="G888" s="0" t="s">
        <v>2743</v>
      </c>
      <c r="H888" s="0" t="n">
        <v>20011108</v>
      </c>
      <c r="I888" s="0" t="s">
        <v>297</v>
      </c>
      <c r="J888" s="0" t="s">
        <v>138</v>
      </c>
      <c r="K888" s="0" t="s">
        <v>138</v>
      </c>
      <c r="L888" s="0" t="s">
        <v>138</v>
      </c>
      <c r="M888" s="0" t="s">
        <v>138</v>
      </c>
      <c r="N888" s="0" t="s">
        <v>137</v>
      </c>
      <c r="O888" s="0" t="s">
        <v>137</v>
      </c>
      <c r="P888" s="0" t="s">
        <v>138</v>
      </c>
      <c r="Q888" s="0" t="s">
        <v>138</v>
      </c>
      <c r="R888" s="0" t="s">
        <v>137</v>
      </c>
      <c r="S888" s="0" t="s">
        <v>138</v>
      </c>
      <c r="T888" s="0" t="s">
        <v>137</v>
      </c>
      <c r="U888" s="0" t="s">
        <v>139</v>
      </c>
      <c r="V888" s="0" t="s">
        <v>138</v>
      </c>
      <c r="W888" s="0" t="s">
        <v>138</v>
      </c>
      <c r="X888" s="0" t="s">
        <v>138</v>
      </c>
      <c r="Y888" s="0" t="s">
        <v>138</v>
      </c>
      <c r="Z888" s="0" t="s">
        <v>298</v>
      </c>
      <c r="AA888" s="0" t="s">
        <v>137</v>
      </c>
      <c r="AB888" s="0" t="s">
        <v>138</v>
      </c>
      <c r="AC888" s="0" t="s">
        <v>138</v>
      </c>
      <c r="AJ888" s="0" t="s">
        <v>138</v>
      </c>
      <c r="AK888" s="0" t="s">
        <v>137</v>
      </c>
      <c r="AS888" s="0" t="s">
        <v>137</v>
      </c>
      <c r="AT888" s="0" t="s">
        <v>137</v>
      </c>
      <c r="AV888" s="0" t="s">
        <v>138</v>
      </c>
      <c r="AW888" s="0" t="s">
        <v>137</v>
      </c>
      <c r="AX888" s="0" t="s">
        <v>138</v>
      </c>
      <c r="AY888" s="0" t="s">
        <v>149</v>
      </c>
      <c r="AZ888" s="0" t="s">
        <v>138</v>
      </c>
      <c r="BR888" s="0" t="s">
        <v>138</v>
      </c>
      <c r="BS888" s="0" t="s">
        <v>138</v>
      </c>
      <c r="BT888" s="0" t="s">
        <v>137</v>
      </c>
      <c r="BU888" s="0" t="s">
        <v>138</v>
      </c>
      <c r="BX888" s="0" t="s">
        <v>137</v>
      </c>
      <c r="BY888" s="0" t="s">
        <v>138</v>
      </c>
      <c r="BZ888" s="0" t="s">
        <v>138</v>
      </c>
      <c r="CA888" s="0" t="s">
        <v>137</v>
      </c>
      <c r="CB888" s="0" t="s">
        <v>137</v>
      </c>
      <c r="EI888" s="0" t="s">
        <v>151</v>
      </c>
      <c r="EJ888" s="0" t="s">
        <v>151</v>
      </c>
      <c r="GF888" s="0" t="s">
        <v>148</v>
      </c>
      <c r="GG888" s="0" t="s">
        <v>148</v>
      </c>
      <c r="GH888" s="0" t="s">
        <v>138</v>
      </c>
      <c r="GI888" s="0" t="s">
        <v>138</v>
      </c>
      <c r="GJ888" s="0" t="s">
        <v>138</v>
      </c>
      <c r="GK888" s="0" t="s">
        <v>138</v>
      </c>
      <c r="GL888" s="0" t="s">
        <v>136</v>
      </c>
    </row>
    <row r="889" customFormat="false" ht="12.75" hidden="false" customHeight="false" outlineLevel="0" collapsed="false">
      <c r="A889" s="0" t="n">
        <v>2543</v>
      </c>
      <c r="B889" s="0" t="s">
        <v>2744</v>
      </c>
      <c r="C889" s="0" t="s">
        <v>2678</v>
      </c>
      <c r="G889" s="0" t="s">
        <v>2745</v>
      </c>
      <c r="H889" s="0" t="n">
        <v>20011015</v>
      </c>
      <c r="I889" s="0" t="s">
        <v>297</v>
      </c>
      <c r="J889" s="0" t="s">
        <v>138</v>
      </c>
      <c r="K889" s="0" t="s">
        <v>138</v>
      </c>
      <c r="L889" s="0" t="s">
        <v>138</v>
      </c>
      <c r="M889" s="0" t="s">
        <v>138</v>
      </c>
      <c r="N889" s="0" t="s">
        <v>137</v>
      </c>
      <c r="O889" s="0" t="s">
        <v>137</v>
      </c>
      <c r="P889" s="0" t="s">
        <v>137</v>
      </c>
      <c r="Q889" s="0" t="s">
        <v>138</v>
      </c>
      <c r="R889" s="0" t="s">
        <v>137</v>
      </c>
      <c r="S889" s="0" t="s">
        <v>138</v>
      </c>
      <c r="T889" s="0" t="s">
        <v>137</v>
      </c>
      <c r="U889" s="0" t="s">
        <v>139</v>
      </c>
      <c r="V889" s="0" t="s">
        <v>138</v>
      </c>
      <c r="W889" s="0" t="s">
        <v>138</v>
      </c>
      <c r="X889" s="0" t="s">
        <v>138</v>
      </c>
      <c r="Y889" s="0" t="s">
        <v>138</v>
      </c>
      <c r="Z889" s="0" t="s">
        <v>298</v>
      </c>
      <c r="AA889" s="0" t="s">
        <v>138</v>
      </c>
      <c r="AB889" s="0" t="s">
        <v>138</v>
      </c>
      <c r="AC889" s="0" t="s">
        <v>138</v>
      </c>
      <c r="AJ889" s="0" t="s">
        <v>137</v>
      </c>
      <c r="AK889" s="0" t="s">
        <v>137</v>
      </c>
      <c r="AS889" s="0" t="s">
        <v>137</v>
      </c>
      <c r="AT889" s="0" t="s">
        <v>137</v>
      </c>
      <c r="AV889" s="0" t="s">
        <v>138</v>
      </c>
      <c r="AW889" s="0" t="s">
        <v>137</v>
      </c>
      <c r="AX889" s="0" t="s">
        <v>137</v>
      </c>
      <c r="AY889" s="0" t="s">
        <v>308</v>
      </c>
      <c r="AZ889" s="0" t="s">
        <v>137</v>
      </c>
      <c r="BR889" s="0" t="s">
        <v>138</v>
      </c>
      <c r="BS889" s="0" t="s">
        <v>138</v>
      </c>
      <c r="BT889" s="0" t="s">
        <v>138</v>
      </c>
      <c r="BU889" s="0" t="s">
        <v>138</v>
      </c>
      <c r="BX889" s="0" t="s">
        <v>138</v>
      </c>
      <c r="BY889" s="0" t="s">
        <v>138</v>
      </c>
      <c r="BZ889" s="0" t="s">
        <v>138</v>
      </c>
      <c r="CA889" s="0" t="s">
        <v>138</v>
      </c>
      <c r="CB889" s="0" t="s">
        <v>137</v>
      </c>
      <c r="EI889" s="0" t="s">
        <v>151</v>
      </c>
      <c r="EJ889" s="0" t="s">
        <v>151</v>
      </c>
      <c r="GF889" s="0" t="s">
        <v>141</v>
      </c>
      <c r="GG889" s="0" t="s">
        <v>141</v>
      </c>
      <c r="GH889" s="0" t="s">
        <v>138</v>
      </c>
      <c r="GI889" s="0" t="s">
        <v>138</v>
      </c>
      <c r="GJ889" s="0" t="s">
        <v>138</v>
      </c>
      <c r="GK889" s="0" t="s">
        <v>138</v>
      </c>
      <c r="GL889" s="0" t="s">
        <v>136</v>
      </c>
    </row>
    <row r="890" customFormat="false" ht="12.75" hidden="false" customHeight="false" outlineLevel="0" collapsed="false">
      <c r="A890" s="0" t="n">
        <v>2544</v>
      </c>
      <c r="B890" s="0" t="s">
        <v>2746</v>
      </c>
      <c r="C890" s="0" t="s">
        <v>2678</v>
      </c>
      <c r="G890" s="0" t="s">
        <v>2747</v>
      </c>
      <c r="H890" s="0" t="n">
        <v>20011108</v>
      </c>
      <c r="I890" s="0" t="s">
        <v>297</v>
      </c>
      <c r="J890" s="0" t="s">
        <v>137</v>
      </c>
      <c r="K890" s="0" t="s">
        <v>138</v>
      </c>
      <c r="L890" s="0" t="s">
        <v>138</v>
      </c>
      <c r="M890" s="0" t="s">
        <v>137</v>
      </c>
      <c r="N890" s="0" t="s">
        <v>137</v>
      </c>
      <c r="O890" s="0" t="s">
        <v>137</v>
      </c>
      <c r="P890" s="0" t="s">
        <v>138</v>
      </c>
      <c r="Q890" s="0" t="s">
        <v>138</v>
      </c>
      <c r="R890" s="0" t="s">
        <v>137</v>
      </c>
      <c r="S890" s="0" t="s">
        <v>138</v>
      </c>
      <c r="T890" s="0" t="s">
        <v>137</v>
      </c>
      <c r="U890" s="0" t="s">
        <v>142</v>
      </c>
      <c r="V890" s="0" t="s">
        <v>138</v>
      </c>
      <c r="W890" s="0" t="s">
        <v>138</v>
      </c>
      <c r="X890" s="0" t="s">
        <v>138</v>
      </c>
      <c r="Y890" s="0" t="s">
        <v>137</v>
      </c>
      <c r="Z890" s="0" t="s">
        <v>137</v>
      </c>
      <c r="AA890" s="0" t="s">
        <v>137</v>
      </c>
      <c r="AB890" s="0" t="s">
        <v>138</v>
      </c>
      <c r="AC890" s="0" t="s">
        <v>138</v>
      </c>
      <c r="AJ890" s="0" t="s">
        <v>138</v>
      </c>
      <c r="AK890" s="0" t="s">
        <v>138</v>
      </c>
      <c r="AS890" s="0" t="s">
        <v>137</v>
      </c>
      <c r="AT890" s="0" t="s">
        <v>137</v>
      </c>
      <c r="AV890" s="0" t="s">
        <v>138</v>
      </c>
      <c r="AW890" s="0" t="s">
        <v>137</v>
      </c>
      <c r="AX890" s="0" t="s">
        <v>137</v>
      </c>
      <c r="AY890" s="0" t="s">
        <v>150</v>
      </c>
      <c r="AZ890" s="0" t="s">
        <v>137</v>
      </c>
      <c r="BR890" s="0" t="s">
        <v>138</v>
      </c>
      <c r="BS890" s="0" t="s">
        <v>138</v>
      </c>
      <c r="BT890" s="0" t="s">
        <v>138</v>
      </c>
      <c r="BU890" s="0" t="s">
        <v>138</v>
      </c>
      <c r="BX890" s="0" t="s">
        <v>137</v>
      </c>
      <c r="BY890" s="0" t="s">
        <v>138</v>
      </c>
      <c r="BZ890" s="0" t="s">
        <v>138</v>
      </c>
      <c r="CA890" s="0" t="s">
        <v>138</v>
      </c>
      <c r="CB890" s="0" t="s">
        <v>138</v>
      </c>
      <c r="EI890" s="0" t="s">
        <v>151</v>
      </c>
      <c r="EJ890" s="0" t="s">
        <v>294</v>
      </c>
      <c r="GF890" s="0" t="s">
        <v>143</v>
      </c>
      <c r="GG890" s="0" t="s">
        <v>143</v>
      </c>
      <c r="GH890" s="0" t="s">
        <v>138</v>
      </c>
      <c r="GI890" s="0" t="s">
        <v>138</v>
      </c>
      <c r="GJ890" s="0" t="s">
        <v>138</v>
      </c>
      <c r="GK890" s="0" t="s">
        <v>138</v>
      </c>
      <c r="GL890" s="0" t="s">
        <v>136</v>
      </c>
    </row>
    <row r="891" customFormat="false" ht="12.75" hidden="false" customHeight="false" outlineLevel="0" collapsed="false">
      <c r="A891" s="0" t="n">
        <v>2545</v>
      </c>
      <c r="B891" s="0" t="s">
        <v>2748</v>
      </c>
      <c r="C891" s="0" t="s">
        <v>2678</v>
      </c>
      <c r="G891" s="0" t="s">
        <v>2749</v>
      </c>
      <c r="H891" s="0" t="n">
        <v>20011108</v>
      </c>
      <c r="I891" s="0" t="s">
        <v>297</v>
      </c>
      <c r="J891" s="0" t="s">
        <v>138</v>
      </c>
      <c r="K891" s="0" t="s">
        <v>138</v>
      </c>
      <c r="L891" s="0" t="s">
        <v>138</v>
      </c>
      <c r="M891" s="0" t="s">
        <v>138</v>
      </c>
      <c r="N891" s="0" t="s">
        <v>137</v>
      </c>
      <c r="O891" s="0" t="s">
        <v>137</v>
      </c>
      <c r="P891" s="0" t="s">
        <v>138</v>
      </c>
      <c r="Q891" s="0" t="s">
        <v>138</v>
      </c>
      <c r="R891" s="0" t="s">
        <v>137</v>
      </c>
      <c r="S891" s="0" t="s">
        <v>138</v>
      </c>
      <c r="T891" s="0" t="s">
        <v>137</v>
      </c>
      <c r="U891" s="0" t="s">
        <v>139</v>
      </c>
      <c r="V891" s="0" t="s">
        <v>138</v>
      </c>
      <c r="W891" s="0" t="s">
        <v>137</v>
      </c>
      <c r="X891" s="0" t="s">
        <v>138</v>
      </c>
      <c r="Y891" s="0" t="s">
        <v>138</v>
      </c>
      <c r="Z891" s="0" t="s">
        <v>298</v>
      </c>
      <c r="AA891" s="0" t="s">
        <v>137</v>
      </c>
      <c r="AB891" s="0" t="s">
        <v>138</v>
      </c>
      <c r="AC891" s="0" t="s">
        <v>138</v>
      </c>
      <c r="AJ891" s="0" t="s">
        <v>137</v>
      </c>
      <c r="AK891" s="0" t="s">
        <v>137</v>
      </c>
      <c r="AS891" s="0" t="s">
        <v>137</v>
      </c>
      <c r="AT891" s="0" t="s">
        <v>137</v>
      </c>
      <c r="AV891" s="0" t="s">
        <v>138</v>
      </c>
      <c r="AW891" s="0" t="s">
        <v>137</v>
      </c>
      <c r="AX891" s="0" t="s">
        <v>137</v>
      </c>
      <c r="AY891" s="0" t="s">
        <v>150</v>
      </c>
      <c r="AZ891" s="0" t="s">
        <v>137</v>
      </c>
      <c r="BR891" s="0" t="s">
        <v>138</v>
      </c>
      <c r="BS891" s="0" t="s">
        <v>138</v>
      </c>
      <c r="BT891" s="0" t="s">
        <v>138</v>
      </c>
      <c r="BU891" s="0" t="s">
        <v>138</v>
      </c>
      <c r="BX891" s="0" t="s">
        <v>137</v>
      </c>
      <c r="BY891" s="0" t="s">
        <v>138</v>
      </c>
      <c r="BZ891" s="0" t="s">
        <v>138</v>
      </c>
      <c r="CA891" s="0" t="s">
        <v>137</v>
      </c>
      <c r="CB891" s="0" t="s">
        <v>138</v>
      </c>
      <c r="EI891" s="0" t="s">
        <v>151</v>
      </c>
      <c r="EJ891" s="0" t="s">
        <v>294</v>
      </c>
      <c r="GF891" s="0" t="s">
        <v>146</v>
      </c>
      <c r="GG891" s="0" t="s">
        <v>146</v>
      </c>
      <c r="GH891" s="0" t="s">
        <v>138</v>
      </c>
      <c r="GI891" s="0" t="s">
        <v>138</v>
      </c>
      <c r="GJ891" s="0" t="s">
        <v>138</v>
      </c>
      <c r="GK891" s="0" t="s">
        <v>138</v>
      </c>
      <c r="GL891" s="0" t="s">
        <v>136</v>
      </c>
    </row>
    <row r="892" customFormat="false" ht="12.75" hidden="false" customHeight="false" outlineLevel="0" collapsed="false">
      <c r="A892" s="0" t="n">
        <v>2546</v>
      </c>
      <c r="B892" s="0" t="s">
        <v>2750</v>
      </c>
      <c r="C892" s="0" t="s">
        <v>2678</v>
      </c>
      <c r="G892" s="0" t="s">
        <v>2751</v>
      </c>
      <c r="H892" s="0" t="n">
        <v>20011108</v>
      </c>
      <c r="I892" s="0" t="s">
        <v>297</v>
      </c>
      <c r="J892" s="0" t="s">
        <v>137</v>
      </c>
      <c r="K892" s="0" t="s">
        <v>137</v>
      </c>
      <c r="L892" s="0" t="s">
        <v>138</v>
      </c>
      <c r="M892" s="0" t="s">
        <v>137</v>
      </c>
      <c r="N892" s="0" t="s">
        <v>137</v>
      </c>
      <c r="O892" s="0" t="s">
        <v>137</v>
      </c>
      <c r="P892" s="0" t="s">
        <v>138</v>
      </c>
      <c r="Q892" s="0" t="s">
        <v>138</v>
      </c>
      <c r="R892" s="0" t="s">
        <v>137</v>
      </c>
      <c r="S892" s="0" t="s">
        <v>138</v>
      </c>
      <c r="T892" s="0" t="s">
        <v>137</v>
      </c>
      <c r="U892" s="0" t="s">
        <v>139</v>
      </c>
      <c r="V892" s="0" t="s">
        <v>137</v>
      </c>
      <c r="W892" s="0" t="s">
        <v>138</v>
      </c>
      <c r="X892" s="0" t="s">
        <v>138</v>
      </c>
      <c r="Y892" s="0" t="s">
        <v>138</v>
      </c>
      <c r="Z892" s="0" t="s">
        <v>298</v>
      </c>
      <c r="AA892" s="0" t="s">
        <v>137</v>
      </c>
      <c r="AB892" s="0" t="s">
        <v>137</v>
      </c>
      <c r="AC892" s="0" t="s">
        <v>138</v>
      </c>
      <c r="AJ892" s="0" t="s">
        <v>137</v>
      </c>
      <c r="AK892" s="0" t="s">
        <v>137</v>
      </c>
      <c r="AS892" s="0" t="s">
        <v>137</v>
      </c>
      <c r="AT892" s="0" t="s">
        <v>137</v>
      </c>
      <c r="AV892" s="0" t="s">
        <v>137</v>
      </c>
      <c r="AW892" s="0" t="s">
        <v>137</v>
      </c>
      <c r="AX892" s="0" t="s">
        <v>137</v>
      </c>
      <c r="AY892" s="0" t="s">
        <v>150</v>
      </c>
      <c r="AZ892" s="0" t="s">
        <v>137</v>
      </c>
      <c r="BR892" s="0" t="s">
        <v>138</v>
      </c>
      <c r="BS892" s="0" t="s">
        <v>138</v>
      </c>
      <c r="BT892" s="0" t="s">
        <v>138</v>
      </c>
      <c r="BU892" s="0" t="s">
        <v>138</v>
      </c>
      <c r="BX892" s="0" t="s">
        <v>137</v>
      </c>
      <c r="BY892" s="0" t="s">
        <v>138</v>
      </c>
      <c r="BZ892" s="0" t="s">
        <v>138</v>
      </c>
      <c r="CA892" s="0" t="s">
        <v>138</v>
      </c>
      <c r="CB892" s="0" t="s">
        <v>137</v>
      </c>
      <c r="EI892" s="0" t="s">
        <v>151</v>
      </c>
      <c r="EJ892" s="0" t="s">
        <v>294</v>
      </c>
      <c r="GF892" s="0" t="s">
        <v>148</v>
      </c>
      <c r="GG892" s="0" t="s">
        <v>148</v>
      </c>
      <c r="GH892" s="0" t="s">
        <v>138</v>
      </c>
      <c r="GI892" s="0" t="s">
        <v>138</v>
      </c>
      <c r="GJ892" s="0" t="s">
        <v>138</v>
      </c>
      <c r="GK892" s="0" t="s">
        <v>138</v>
      </c>
      <c r="GL892" s="0" t="s">
        <v>136</v>
      </c>
    </row>
    <row r="893" customFormat="false" ht="12.75" hidden="false" customHeight="false" outlineLevel="0" collapsed="false">
      <c r="A893" s="0" t="n">
        <v>2547</v>
      </c>
      <c r="B893" s="0" t="s">
        <v>2752</v>
      </c>
      <c r="C893" s="0" t="s">
        <v>2678</v>
      </c>
      <c r="G893" s="0" t="s">
        <v>2706</v>
      </c>
      <c r="H893" s="0" t="n">
        <v>20011015</v>
      </c>
      <c r="I893" s="0" t="s">
        <v>297</v>
      </c>
      <c r="J893" s="0" t="s">
        <v>137</v>
      </c>
      <c r="K893" s="0" t="s">
        <v>137</v>
      </c>
      <c r="L893" s="0" t="s">
        <v>137</v>
      </c>
      <c r="M893" s="0" t="s">
        <v>138</v>
      </c>
      <c r="N893" s="0" t="s">
        <v>137</v>
      </c>
      <c r="O893" s="0" t="s">
        <v>137</v>
      </c>
      <c r="P893" s="0" t="s">
        <v>138</v>
      </c>
      <c r="Q893" s="0" t="s">
        <v>138</v>
      </c>
      <c r="R893" s="0" t="s">
        <v>137</v>
      </c>
      <c r="S893" s="0" t="s">
        <v>138</v>
      </c>
      <c r="T893" s="0" t="s">
        <v>137</v>
      </c>
      <c r="U893" s="0" t="s">
        <v>142</v>
      </c>
      <c r="V893" s="0" t="s">
        <v>138</v>
      </c>
      <c r="W893" s="0" t="s">
        <v>138</v>
      </c>
      <c r="X893" s="0" t="s">
        <v>138</v>
      </c>
      <c r="Y893" s="0" t="s">
        <v>137</v>
      </c>
      <c r="Z893" s="0" t="s">
        <v>137</v>
      </c>
      <c r="AA893" s="0" t="s">
        <v>138</v>
      </c>
      <c r="AB893" s="0" t="s">
        <v>138</v>
      </c>
      <c r="AC893" s="0" t="s">
        <v>137</v>
      </c>
      <c r="AJ893" s="0" t="s">
        <v>138</v>
      </c>
      <c r="AK893" s="0" t="s">
        <v>138</v>
      </c>
      <c r="AS893" s="0" t="s">
        <v>137</v>
      </c>
      <c r="AT893" s="0" t="s">
        <v>137</v>
      </c>
      <c r="AV893" s="0" t="s">
        <v>138</v>
      </c>
      <c r="AW893" s="0" t="s">
        <v>137</v>
      </c>
      <c r="AX893" s="0" t="s">
        <v>137</v>
      </c>
      <c r="AY893" s="0" t="s">
        <v>150</v>
      </c>
      <c r="AZ893" s="0" t="s">
        <v>138</v>
      </c>
      <c r="BR893" s="0" t="s">
        <v>138</v>
      </c>
      <c r="BS893" s="0" t="s">
        <v>138</v>
      </c>
      <c r="BT893" s="0" t="s">
        <v>138</v>
      </c>
      <c r="BU893" s="0" t="s">
        <v>138</v>
      </c>
      <c r="BX893" s="0" t="s">
        <v>137</v>
      </c>
      <c r="BY893" s="0" t="s">
        <v>138</v>
      </c>
      <c r="BZ893" s="0" t="s">
        <v>138</v>
      </c>
      <c r="CA893" s="0" t="s">
        <v>138</v>
      </c>
      <c r="CB893" s="0" t="s">
        <v>138</v>
      </c>
      <c r="EI893" s="0" t="s">
        <v>151</v>
      </c>
      <c r="EJ893" s="0" t="s">
        <v>151</v>
      </c>
      <c r="GF893" s="0" t="s">
        <v>148</v>
      </c>
      <c r="GG893" s="0" t="s">
        <v>148</v>
      </c>
      <c r="GH893" s="0" t="s">
        <v>138</v>
      </c>
      <c r="GI893" s="0" t="s">
        <v>138</v>
      </c>
      <c r="GJ893" s="0" t="s">
        <v>138</v>
      </c>
      <c r="GK893" s="0" t="s">
        <v>138</v>
      </c>
      <c r="GL893" s="0" t="s">
        <v>136</v>
      </c>
    </row>
    <row r="894" customFormat="false" ht="12.75" hidden="false" customHeight="false" outlineLevel="0" collapsed="false">
      <c r="A894" s="0" t="n">
        <v>2548</v>
      </c>
      <c r="B894" s="0" t="s">
        <v>2753</v>
      </c>
      <c r="C894" s="0" t="s">
        <v>2678</v>
      </c>
      <c r="G894" s="0" t="s">
        <v>2754</v>
      </c>
      <c r="H894" s="0" t="n">
        <v>20011108</v>
      </c>
      <c r="I894" s="0" t="s">
        <v>297</v>
      </c>
      <c r="J894" s="0" t="s">
        <v>138</v>
      </c>
      <c r="K894" s="0" t="s">
        <v>138</v>
      </c>
      <c r="L894" s="0" t="s">
        <v>138</v>
      </c>
      <c r="M894" s="0" t="s">
        <v>137</v>
      </c>
      <c r="N894" s="0" t="s">
        <v>137</v>
      </c>
      <c r="O894" s="0" t="s">
        <v>138</v>
      </c>
      <c r="P894" s="0" t="s">
        <v>137</v>
      </c>
      <c r="Q894" s="0" t="s">
        <v>138</v>
      </c>
      <c r="R894" s="0" t="s">
        <v>137</v>
      </c>
      <c r="S894" s="0" t="s">
        <v>138</v>
      </c>
      <c r="T894" s="0" t="s">
        <v>137</v>
      </c>
      <c r="U894" s="0" t="s">
        <v>142</v>
      </c>
      <c r="V894" s="0" t="s">
        <v>138</v>
      </c>
      <c r="W894" s="0" t="s">
        <v>138</v>
      </c>
      <c r="X894" s="0" t="s">
        <v>138</v>
      </c>
      <c r="Y894" s="0" t="s">
        <v>138</v>
      </c>
      <c r="Z894" s="0" t="s">
        <v>298</v>
      </c>
      <c r="AA894" s="0" t="s">
        <v>138</v>
      </c>
      <c r="AB894" s="0" t="s">
        <v>138</v>
      </c>
      <c r="AC894" s="0" t="s">
        <v>138</v>
      </c>
      <c r="AJ894" s="0" t="s">
        <v>137</v>
      </c>
      <c r="AK894" s="0" t="s">
        <v>137</v>
      </c>
      <c r="AS894" s="0" t="s">
        <v>138</v>
      </c>
      <c r="AT894" s="0" t="s">
        <v>138</v>
      </c>
      <c r="AV894" s="0" t="s">
        <v>137</v>
      </c>
      <c r="AW894" s="0" t="s">
        <v>137</v>
      </c>
      <c r="AX894" s="0" t="s">
        <v>137</v>
      </c>
      <c r="AY894" s="0" t="s">
        <v>393</v>
      </c>
      <c r="AZ894" s="0" t="s">
        <v>137</v>
      </c>
      <c r="BR894" s="0" t="s">
        <v>138</v>
      </c>
      <c r="BS894" s="0" t="s">
        <v>138</v>
      </c>
      <c r="BT894" s="0" t="s">
        <v>138</v>
      </c>
      <c r="BU894" s="0" t="s">
        <v>138</v>
      </c>
      <c r="BX894" s="0" t="s">
        <v>137</v>
      </c>
      <c r="BY894" s="0" t="s">
        <v>138</v>
      </c>
      <c r="BZ894" s="0" t="s">
        <v>138</v>
      </c>
      <c r="CA894" s="0" t="s">
        <v>138</v>
      </c>
      <c r="CB894" s="0" t="s">
        <v>137</v>
      </c>
      <c r="EI894" s="0" t="s">
        <v>294</v>
      </c>
      <c r="EJ894" s="0" t="s">
        <v>294</v>
      </c>
      <c r="GF894" s="0" t="s">
        <v>148</v>
      </c>
      <c r="GG894" s="0" t="s">
        <v>148</v>
      </c>
      <c r="GH894" s="0" t="s">
        <v>138</v>
      </c>
      <c r="GI894" s="0" t="s">
        <v>138</v>
      </c>
      <c r="GJ894" s="0" t="s">
        <v>138</v>
      </c>
      <c r="GK894" s="0" t="s">
        <v>138</v>
      </c>
      <c r="GL894" s="0" t="s">
        <v>136</v>
      </c>
    </row>
    <row r="895" customFormat="false" ht="12.75" hidden="false" customHeight="false" outlineLevel="0" collapsed="false">
      <c r="A895" s="0" t="n">
        <v>2549</v>
      </c>
      <c r="B895" s="0" t="s">
        <v>2755</v>
      </c>
      <c r="C895" s="0" t="s">
        <v>2678</v>
      </c>
      <c r="G895" s="0" t="s">
        <v>2756</v>
      </c>
      <c r="H895" s="0" t="n">
        <v>20011108</v>
      </c>
      <c r="I895" s="0" t="s">
        <v>297</v>
      </c>
      <c r="J895" s="0" t="s">
        <v>137</v>
      </c>
      <c r="K895" s="0" t="s">
        <v>138</v>
      </c>
      <c r="L895" s="0" t="s">
        <v>138</v>
      </c>
      <c r="M895" s="0" t="s">
        <v>138</v>
      </c>
      <c r="N895" s="0" t="s">
        <v>137</v>
      </c>
      <c r="O895" s="0" t="s">
        <v>137</v>
      </c>
      <c r="P895" s="0" t="s">
        <v>137</v>
      </c>
      <c r="Q895" s="0" t="s">
        <v>138</v>
      </c>
      <c r="R895" s="0" t="s">
        <v>137</v>
      </c>
      <c r="S895" s="0" t="s">
        <v>138</v>
      </c>
      <c r="T895" s="0" t="s">
        <v>137</v>
      </c>
      <c r="U895" s="0" t="s">
        <v>139</v>
      </c>
      <c r="V895" s="0" t="s">
        <v>138</v>
      </c>
      <c r="W895" s="0" t="s">
        <v>137</v>
      </c>
      <c r="X895" s="0" t="s">
        <v>138</v>
      </c>
      <c r="Y895" s="0" t="s">
        <v>137</v>
      </c>
      <c r="Z895" s="0" t="s">
        <v>138</v>
      </c>
      <c r="AA895" s="0" t="s">
        <v>137</v>
      </c>
      <c r="AB895" s="0" t="s">
        <v>137</v>
      </c>
      <c r="AC895" s="0" t="s">
        <v>138</v>
      </c>
      <c r="AJ895" s="0" t="s">
        <v>137</v>
      </c>
      <c r="AK895" s="0" t="s">
        <v>137</v>
      </c>
      <c r="AS895" s="0" t="s">
        <v>137</v>
      </c>
      <c r="AT895" s="0" t="s">
        <v>137</v>
      </c>
      <c r="AV895" s="0" t="s">
        <v>137</v>
      </c>
      <c r="AW895" s="0" t="s">
        <v>137</v>
      </c>
      <c r="AX895" s="0" t="s">
        <v>137</v>
      </c>
      <c r="AY895" s="0" t="s">
        <v>150</v>
      </c>
      <c r="AZ895" s="0" t="s">
        <v>137</v>
      </c>
      <c r="BR895" s="0" t="s">
        <v>138</v>
      </c>
      <c r="BS895" s="0" t="s">
        <v>138</v>
      </c>
      <c r="BT895" s="0" t="s">
        <v>137</v>
      </c>
      <c r="BU895" s="0" t="s">
        <v>138</v>
      </c>
      <c r="BX895" s="0" t="s">
        <v>137</v>
      </c>
      <c r="BY895" s="0" t="s">
        <v>138</v>
      </c>
      <c r="BZ895" s="0" t="s">
        <v>137</v>
      </c>
      <c r="CA895" s="0" t="s">
        <v>138</v>
      </c>
      <c r="CB895" s="0" t="s">
        <v>137</v>
      </c>
      <c r="EI895" s="0" t="s">
        <v>151</v>
      </c>
      <c r="EJ895" s="0" t="s">
        <v>151</v>
      </c>
      <c r="GF895" s="0" t="s">
        <v>146</v>
      </c>
      <c r="GG895" s="0" t="s">
        <v>146</v>
      </c>
      <c r="GH895" s="0" t="s">
        <v>138</v>
      </c>
      <c r="GI895" s="0" t="s">
        <v>138</v>
      </c>
      <c r="GJ895" s="0" t="s">
        <v>138</v>
      </c>
      <c r="GK895" s="0" t="s">
        <v>138</v>
      </c>
      <c r="GL895" s="0" t="s">
        <v>136</v>
      </c>
    </row>
    <row r="896" customFormat="false" ht="12.75" hidden="false" customHeight="false" outlineLevel="0" collapsed="false">
      <c r="A896" s="0" t="n">
        <v>2550</v>
      </c>
      <c r="B896" s="0" t="s">
        <v>2757</v>
      </c>
      <c r="C896" s="0" t="s">
        <v>2678</v>
      </c>
      <c r="G896" s="0" t="s">
        <v>2758</v>
      </c>
      <c r="H896" s="0" t="n">
        <v>20011108</v>
      </c>
      <c r="I896" s="0" t="s">
        <v>297</v>
      </c>
      <c r="J896" s="0" t="s">
        <v>138</v>
      </c>
      <c r="K896" s="0" t="s">
        <v>138</v>
      </c>
      <c r="L896" s="0" t="s">
        <v>138</v>
      </c>
      <c r="M896" s="0" t="s">
        <v>138</v>
      </c>
      <c r="N896" s="0" t="s">
        <v>137</v>
      </c>
      <c r="O896" s="0" t="s">
        <v>137</v>
      </c>
      <c r="P896" s="0" t="s">
        <v>138</v>
      </c>
      <c r="Q896" s="0" t="s">
        <v>138</v>
      </c>
      <c r="R896" s="0" t="s">
        <v>137</v>
      </c>
      <c r="S896" s="0" t="s">
        <v>138</v>
      </c>
      <c r="T896" s="0" t="s">
        <v>137</v>
      </c>
      <c r="U896" s="0" t="s">
        <v>139</v>
      </c>
      <c r="V896" s="0" t="s">
        <v>138</v>
      </c>
      <c r="W896" s="0" t="s">
        <v>138</v>
      </c>
      <c r="X896" s="0" t="s">
        <v>138</v>
      </c>
      <c r="Y896" s="0" t="s">
        <v>138</v>
      </c>
      <c r="Z896" s="0" t="s">
        <v>298</v>
      </c>
      <c r="AA896" s="0" t="s">
        <v>137</v>
      </c>
      <c r="AB896" s="0" t="s">
        <v>138</v>
      </c>
      <c r="AC896" s="0" t="s">
        <v>138</v>
      </c>
      <c r="AJ896" s="0" t="s">
        <v>137</v>
      </c>
      <c r="AK896" s="0" t="s">
        <v>137</v>
      </c>
      <c r="AS896" s="0" t="s">
        <v>137</v>
      </c>
      <c r="AT896" s="0" t="s">
        <v>137</v>
      </c>
      <c r="AV896" s="0" t="s">
        <v>137</v>
      </c>
      <c r="AW896" s="0" t="s">
        <v>138</v>
      </c>
      <c r="AX896" s="0" t="s">
        <v>137</v>
      </c>
      <c r="AY896" s="0" t="s">
        <v>393</v>
      </c>
      <c r="AZ896" s="0" t="s">
        <v>137</v>
      </c>
      <c r="BR896" s="0" t="s">
        <v>138</v>
      </c>
      <c r="BS896" s="0" t="s">
        <v>138</v>
      </c>
      <c r="BT896" s="0" t="s">
        <v>138</v>
      </c>
      <c r="BU896" s="0" t="s">
        <v>138</v>
      </c>
      <c r="BX896" s="0" t="s">
        <v>137</v>
      </c>
      <c r="BY896" s="0" t="s">
        <v>138</v>
      </c>
      <c r="BZ896" s="0" t="s">
        <v>138</v>
      </c>
      <c r="CA896" s="0" t="s">
        <v>138</v>
      </c>
      <c r="CB896" s="0" t="s">
        <v>138</v>
      </c>
      <c r="EI896" s="0" t="s">
        <v>151</v>
      </c>
      <c r="EJ896" s="0" t="s">
        <v>294</v>
      </c>
      <c r="GF896" s="0" t="s">
        <v>146</v>
      </c>
      <c r="GG896" s="0" t="s">
        <v>146</v>
      </c>
      <c r="GH896" s="0" t="s">
        <v>138</v>
      </c>
      <c r="GI896" s="0" t="s">
        <v>138</v>
      </c>
      <c r="GJ896" s="0" t="s">
        <v>138</v>
      </c>
      <c r="GK896" s="0" t="s">
        <v>138</v>
      </c>
      <c r="GL896" s="0" t="s">
        <v>136</v>
      </c>
    </row>
    <row r="897" customFormat="false" ht="12.75" hidden="false" customHeight="false" outlineLevel="0" collapsed="false">
      <c r="A897" s="0" t="n">
        <v>2551</v>
      </c>
      <c r="B897" s="0" t="s">
        <v>2759</v>
      </c>
      <c r="C897" s="0" t="s">
        <v>2678</v>
      </c>
      <c r="G897" s="0" t="s">
        <v>2760</v>
      </c>
      <c r="H897" s="0" t="n">
        <v>20011108</v>
      </c>
      <c r="I897" s="0" t="s">
        <v>297</v>
      </c>
      <c r="J897" s="0" t="s">
        <v>138</v>
      </c>
      <c r="K897" s="0" t="s">
        <v>138</v>
      </c>
      <c r="L897" s="0" t="s">
        <v>138</v>
      </c>
      <c r="M897" s="0" t="s">
        <v>137</v>
      </c>
      <c r="N897" s="0" t="s">
        <v>137</v>
      </c>
      <c r="O897" s="0" t="s">
        <v>137</v>
      </c>
      <c r="P897" s="0" t="s">
        <v>138</v>
      </c>
      <c r="Q897" s="0" t="s">
        <v>138</v>
      </c>
      <c r="R897" s="0" t="s">
        <v>137</v>
      </c>
      <c r="S897" s="0" t="s">
        <v>138</v>
      </c>
      <c r="T897" s="0" t="s">
        <v>137</v>
      </c>
      <c r="U897" s="0" t="s">
        <v>139</v>
      </c>
      <c r="V897" s="0" t="s">
        <v>138</v>
      </c>
      <c r="W897" s="0" t="s">
        <v>138</v>
      </c>
      <c r="X897" s="0" t="s">
        <v>138</v>
      </c>
      <c r="Y897" s="0" t="s">
        <v>138</v>
      </c>
      <c r="Z897" s="0" t="s">
        <v>298</v>
      </c>
      <c r="AA897" s="0" t="s">
        <v>137</v>
      </c>
      <c r="AB897" s="0" t="s">
        <v>138</v>
      </c>
      <c r="AC897" s="0" t="s">
        <v>138</v>
      </c>
      <c r="AJ897" s="0" t="s">
        <v>138</v>
      </c>
      <c r="AK897" s="0" t="s">
        <v>137</v>
      </c>
      <c r="AS897" s="0" t="s">
        <v>137</v>
      </c>
      <c r="AT897" s="0" t="s">
        <v>137</v>
      </c>
      <c r="AV897" s="0" t="s">
        <v>138</v>
      </c>
      <c r="AW897" s="0" t="s">
        <v>137</v>
      </c>
      <c r="AX897" s="0" t="s">
        <v>137</v>
      </c>
      <c r="AY897" s="0" t="s">
        <v>149</v>
      </c>
      <c r="AZ897" s="0" t="s">
        <v>137</v>
      </c>
      <c r="BR897" s="0" t="s">
        <v>138</v>
      </c>
      <c r="BS897" s="0" t="s">
        <v>138</v>
      </c>
      <c r="BT897" s="0" t="s">
        <v>137</v>
      </c>
      <c r="BU897" s="0" t="s">
        <v>138</v>
      </c>
      <c r="BX897" s="0" t="s">
        <v>137</v>
      </c>
      <c r="BY897" s="0" t="s">
        <v>137</v>
      </c>
      <c r="BZ897" s="0" t="s">
        <v>138</v>
      </c>
      <c r="CA897" s="0" t="s">
        <v>138</v>
      </c>
      <c r="CB897" s="0" t="s">
        <v>137</v>
      </c>
      <c r="EI897" s="0" t="s">
        <v>152</v>
      </c>
      <c r="EJ897" s="0" t="s">
        <v>293</v>
      </c>
      <c r="GF897" s="0" t="s">
        <v>146</v>
      </c>
      <c r="GG897" s="0" t="s">
        <v>141</v>
      </c>
      <c r="GH897" s="0" t="s">
        <v>138</v>
      </c>
      <c r="GI897" s="0" t="s">
        <v>138</v>
      </c>
      <c r="GJ897" s="0" t="s">
        <v>138</v>
      </c>
      <c r="GK897" s="0" t="s">
        <v>138</v>
      </c>
      <c r="GL897" s="0" t="s">
        <v>136</v>
      </c>
    </row>
    <row r="898" customFormat="false" ht="12.75" hidden="false" customHeight="false" outlineLevel="0" collapsed="false">
      <c r="A898" s="0" t="n">
        <v>2552</v>
      </c>
      <c r="B898" s="0" t="s">
        <v>2761</v>
      </c>
      <c r="C898" s="0" t="s">
        <v>2678</v>
      </c>
      <c r="G898" s="0" t="s">
        <v>2762</v>
      </c>
      <c r="H898" s="0" t="n">
        <v>20011017</v>
      </c>
      <c r="I898" s="0" t="s">
        <v>297</v>
      </c>
      <c r="J898" s="0" t="s">
        <v>137</v>
      </c>
      <c r="K898" s="0" t="s">
        <v>137</v>
      </c>
      <c r="L898" s="0" t="s">
        <v>138</v>
      </c>
      <c r="M898" s="0" t="s">
        <v>137</v>
      </c>
      <c r="N898" s="0" t="s">
        <v>137</v>
      </c>
      <c r="O898" s="0" t="s">
        <v>137</v>
      </c>
      <c r="P898" s="0" t="s">
        <v>138</v>
      </c>
      <c r="Q898" s="0" t="s">
        <v>138</v>
      </c>
      <c r="R898" s="0" t="s">
        <v>137</v>
      </c>
      <c r="S898" s="0" t="s">
        <v>138</v>
      </c>
      <c r="T898" s="0" t="s">
        <v>137</v>
      </c>
      <c r="U898" s="0" t="s">
        <v>142</v>
      </c>
      <c r="V898" s="0" t="s">
        <v>138</v>
      </c>
      <c r="W898" s="0" t="s">
        <v>138</v>
      </c>
      <c r="X898" s="0" t="s">
        <v>138</v>
      </c>
      <c r="Y898" s="0" t="s">
        <v>137</v>
      </c>
      <c r="Z898" s="0" t="s">
        <v>137</v>
      </c>
      <c r="AA898" s="0" t="s">
        <v>137</v>
      </c>
      <c r="AB898" s="0" t="s">
        <v>138</v>
      </c>
      <c r="AC898" s="0" t="s">
        <v>137</v>
      </c>
      <c r="AJ898" s="0" t="s">
        <v>137</v>
      </c>
      <c r="AK898" s="0" t="s">
        <v>137</v>
      </c>
      <c r="AS898" s="0" t="s">
        <v>137</v>
      </c>
      <c r="AT898" s="0" t="s">
        <v>137</v>
      </c>
      <c r="AV898" s="0" t="s">
        <v>138</v>
      </c>
      <c r="AW898" s="0" t="s">
        <v>138</v>
      </c>
      <c r="AX898" s="0" t="s">
        <v>137</v>
      </c>
      <c r="AY898" s="0" t="s">
        <v>393</v>
      </c>
      <c r="AZ898" s="0" t="s">
        <v>137</v>
      </c>
      <c r="BR898" s="0" t="s">
        <v>138</v>
      </c>
      <c r="BS898" s="0" t="s">
        <v>138</v>
      </c>
      <c r="BT898" s="0" t="s">
        <v>138</v>
      </c>
      <c r="BU898" s="0" t="s">
        <v>138</v>
      </c>
      <c r="BX898" s="0" t="s">
        <v>137</v>
      </c>
      <c r="BY898" s="0" t="s">
        <v>138</v>
      </c>
      <c r="BZ898" s="0" t="s">
        <v>138</v>
      </c>
      <c r="CA898" s="0" t="s">
        <v>138</v>
      </c>
      <c r="CB898" s="0" t="s">
        <v>138</v>
      </c>
      <c r="EI898" s="0" t="s">
        <v>151</v>
      </c>
      <c r="EJ898" s="0" t="s">
        <v>294</v>
      </c>
      <c r="GF898" s="0" t="s">
        <v>148</v>
      </c>
      <c r="GG898" s="0" t="s">
        <v>148</v>
      </c>
      <c r="GH898" s="0" t="s">
        <v>138</v>
      </c>
      <c r="GI898" s="0" t="s">
        <v>138</v>
      </c>
      <c r="GJ898" s="0" t="s">
        <v>138</v>
      </c>
      <c r="GK898" s="0" t="s">
        <v>138</v>
      </c>
      <c r="GL898" s="0" t="s">
        <v>136</v>
      </c>
    </row>
    <row r="899" customFormat="false" ht="12.75" hidden="false" customHeight="false" outlineLevel="0" collapsed="false">
      <c r="A899" s="0" t="n">
        <v>2553</v>
      </c>
      <c r="B899" s="0" t="s">
        <v>2763</v>
      </c>
      <c r="C899" s="0" t="s">
        <v>2678</v>
      </c>
      <c r="G899" s="0" t="s">
        <v>2706</v>
      </c>
      <c r="H899" s="0" t="n">
        <v>20011108</v>
      </c>
      <c r="I899" s="0" t="s">
        <v>297</v>
      </c>
      <c r="J899" s="0" t="s">
        <v>137</v>
      </c>
      <c r="K899" s="0" t="s">
        <v>137</v>
      </c>
      <c r="L899" s="0" t="s">
        <v>137</v>
      </c>
      <c r="M899" s="0" t="s">
        <v>138</v>
      </c>
      <c r="N899" s="0" t="s">
        <v>137</v>
      </c>
      <c r="O899" s="0" t="s">
        <v>137</v>
      </c>
      <c r="P899" s="0" t="s">
        <v>138</v>
      </c>
      <c r="Q899" s="0" t="s">
        <v>138</v>
      </c>
      <c r="R899" s="0" t="s">
        <v>137</v>
      </c>
      <c r="S899" s="0" t="s">
        <v>138</v>
      </c>
      <c r="T899" s="0" t="s">
        <v>137</v>
      </c>
      <c r="U899" s="0" t="s">
        <v>142</v>
      </c>
      <c r="V899" s="0" t="s">
        <v>138</v>
      </c>
      <c r="W899" s="0" t="s">
        <v>138</v>
      </c>
      <c r="X899" s="0" t="s">
        <v>138</v>
      </c>
      <c r="Y899" s="0" t="s">
        <v>137</v>
      </c>
      <c r="Z899" s="0" t="s">
        <v>137</v>
      </c>
      <c r="AA899" s="0" t="s">
        <v>137</v>
      </c>
      <c r="AB899" s="0" t="s">
        <v>138</v>
      </c>
      <c r="AC899" s="0" t="s">
        <v>138</v>
      </c>
      <c r="AJ899" s="0" t="s">
        <v>138</v>
      </c>
      <c r="AK899" s="0" t="s">
        <v>137</v>
      </c>
      <c r="AS899" s="0" t="s">
        <v>138</v>
      </c>
      <c r="AT899" s="0" t="s">
        <v>138</v>
      </c>
      <c r="AV899" s="0" t="s">
        <v>138</v>
      </c>
      <c r="AW899" s="0" t="s">
        <v>137</v>
      </c>
      <c r="AX899" s="0" t="s">
        <v>137</v>
      </c>
      <c r="AY899" s="0" t="s">
        <v>150</v>
      </c>
      <c r="AZ899" s="0" t="s">
        <v>137</v>
      </c>
      <c r="BR899" s="0" t="s">
        <v>138</v>
      </c>
      <c r="BS899" s="0" t="s">
        <v>138</v>
      </c>
      <c r="BT899" s="0" t="s">
        <v>138</v>
      </c>
      <c r="BU899" s="0" t="s">
        <v>138</v>
      </c>
      <c r="BX899" s="0" t="s">
        <v>138</v>
      </c>
      <c r="BY899" s="0" t="s">
        <v>138</v>
      </c>
      <c r="BZ899" s="0" t="s">
        <v>138</v>
      </c>
      <c r="CA899" s="0" t="s">
        <v>138</v>
      </c>
      <c r="CB899" s="0" t="s">
        <v>138</v>
      </c>
      <c r="EI899" s="0" t="s">
        <v>294</v>
      </c>
      <c r="EJ899" s="0" t="s">
        <v>151</v>
      </c>
      <c r="GF899" s="0" t="s">
        <v>141</v>
      </c>
      <c r="GG899" s="0" t="s">
        <v>141</v>
      </c>
      <c r="GH899" s="0" t="s">
        <v>138</v>
      </c>
      <c r="GI899" s="0" t="s">
        <v>138</v>
      </c>
      <c r="GJ899" s="0" t="s">
        <v>138</v>
      </c>
      <c r="GK899" s="0" t="s">
        <v>138</v>
      </c>
      <c r="GL899" s="0" t="s">
        <v>136</v>
      </c>
    </row>
    <row r="900" customFormat="false" ht="12.75" hidden="false" customHeight="false" outlineLevel="0" collapsed="false">
      <c r="A900" s="0" t="n">
        <v>2554</v>
      </c>
      <c r="B900" s="0" t="s">
        <v>2764</v>
      </c>
      <c r="C900" s="0" t="s">
        <v>2678</v>
      </c>
      <c r="G900" s="0" t="s">
        <v>2765</v>
      </c>
      <c r="H900" s="0" t="n">
        <v>20011108</v>
      </c>
      <c r="I900" s="0" t="s">
        <v>297</v>
      </c>
      <c r="J900" s="0" t="s">
        <v>137</v>
      </c>
      <c r="K900" s="0" t="s">
        <v>137</v>
      </c>
      <c r="L900" s="0" t="s">
        <v>138</v>
      </c>
      <c r="M900" s="0" t="s">
        <v>137</v>
      </c>
      <c r="N900" s="0" t="s">
        <v>137</v>
      </c>
      <c r="O900" s="0" t="s">
        <v>138</v>
      </c>
      <c r="P900" s="0" t="s">
        <v>137</v>
      </c>
      <c r="Q900" s="0" t="s">
        <v>138</v>
      </c>
      <c r="R900" s="0" t="s">
        <v>137</v>
      </c>
      <c r="S900" s="0" t="s">
        <v>138</v>
      </c>
      <c r="T900" s="0" t="s">
        <v>138</v>
      </c>
      <c r="U900" s="0" t="s">
        <v>142</v>
      </c>
      <c r="V900" s="0" t="s">
        <v>138</v>
      </c>
      <c r="W900" s="0" t="s">
        <v>138</v>
      </c>
      <c r="X900" s="0" t="s">
        <v>138</v>
      </c>
      <c r="Y900" s="0" t="s">
        <v>137</v>
      </c>
      <c r="Z900" s="0" t="s">
        <v>137</v>
      </c>
      <c r="AA900" s="0" t="s">
        <v>137</v>
      </c>
      <c r="AB900" s="0" t="s">
        <v>137</v>
      </c>
      <c r="AC900" s="0" t="s">
        <v>138</v>
      </c>
      <c r="AJ900" s="0" t="s">
        <v>137</v>
      </c>
      <c r="AK900" s="0" t="s">
        <v>137</v>
      </c>
      <c r="AS900" s="0" t="s">
        <v>137</v>
      </c>
      <c r="AT900" s="0" t="s">
        <v>137</v>
      </c>
      <c r="AV900" s="0" t="s">
        <v>137</v>
      </c>
      <c r="AW900" s="0" t="s">
        <v>137</v>
      </c>
      <c r="AX900" s="0" t="s">
        <v>137</v>
      </c>
      <c r="AY900" s="0" t="s">
        <v>140</v>
      </c>
      <c r="AZ900" s="0" t="s">
        <v>137</v>
      </c>
      <c r="BR900" s="0" t="s">
        <v>138</v>
      </c>
      <c r="BS900" s="0" t="s">
        <v>137</v>
      </c>
      <c r="BT900" s="0" t="s">
        <v>137</v>
      </c>
      <c r="BU900" s="0" t="s">
        <v>138</v>
      </c>
      <c r="BX900" s="0" t="s">
        <v>137</v>
      </c>
      <c r="BY900" s="0" t="s">
        <v>138</v>
      </c>
      <c r="BZ900" s="0" t="s">
        <v>138</v>
      </c>
      <c r="CA900" s="0" t="s">
        <v>137</v>
      </c>
      <c r="CB900" s="0" t="s">
        <v>137</v>
      </c>
      <c r="EI900" s="0" t="s">
        <v>151</v>
      </c>
      <c r="EJ900" s="0" t="s">
        <v>293</v>
      </c>
      <c r="GF900" s="0" t="s">
        <v>146</v>
      </c>
      <c r="GG900" s="0" t="s">
        <v>146</v>
      </c>
      <c r="GH900" s="0" t="s">
        <v>138</v>
      </c>
      <c r="GI900" s="0" t="s">
        <v>138</v>
      </c>
      <c r="GJ900" s="0" t="s">
        <v>138</v>
      </c>
      <c r="GK900" s="0" t="s">
        <v>138</v>
      </c>
      <c r="GL900" s="0" t="s">
        <v>136</v>
      </c>
    </row>
    <row r="901" customFormat="false" ht="12.75" hidden="false" customHeight="false" outlineLevel="0" collapsed="false">
      <c r="A901" s="0" t="n">
        <v>2555</v>
      </c>
      <c r="B901" s="0" t="s">
        <v>2766</v>
      </c>
      <c r="C901" s="0" t="s">
        <v>2678</v>
      </c>
      <c r="G901" s="0" t="s">
        <v>2706</v>
      </c>
      <c r="H901" s="0" t="n">
        <v>20011108</v>
      </c>
      <c r="I901" s="0" t="s">
        <v>297</v>
      </c>
      <c r="J901" s="0" t="s">
        <v>137</v>
      </c>
      <c r="K901" s="0" t="s">
        <v>137</v>
      </c>
      <c r="L901" s="0" t="s">
        <v>137</v>
      </c>
      <c r="M901" s="0" t="s">
        <v>138</v>
      </c>
      <c r="N901" s="0" t="s">
        <v>137</v>
      </c>
      <c r="O901" s="0" t="s">
        <v>137</v>
      </c>
      <c r="P901" s="0" t="s">
        <v>138</v>
      </c>
      <c r="Q901" s="0" t="s">
        <v>138</v>
      </c>
      <c r="R901" s="0" t="s">
        <v>137</v>
      </c>
      <c r="S901" s="0" t="s">
        <v>138</v>
      </c>
      <c r="T901" s="0" t="s">
        <v>137</v>
      </c>
      <c r="U901" s="0" t="s">
        <v>142</v>
      </c>
      <c r="V901" s="0" t="s">
        <v>138</v>
      </c>
      <c r="W901" s="0" t="s">
        <v>138</v>
      </c>
      <c r="X901" s="0" t="s">
        <v>138</v>
      </c>
      <c r="Y901" s="0" t="s">
        <v>137</v>
      </c>
      <c r="Z901" s="0" t="s">
        <v>137</v>
      </c>
      <c r="AA901" s="0" t="s">
        <v>137</v>
      </c>
      <c r="AB901" s="0" t="s">
        <v>138</v>
      </c>
      <c r="AC901" s="0" t="s">
        <v>138</v>
      </c>
      <c r="AJ901" s="0" t="s">
        <v>138</v>
      </c>
      <c r="AK901" s="0" t="s">
        <v>137</v>
      </c>
      <c r="AS901" s="0" t="s">
        <v>137</v>
      </c>
      <c r="AT901" s="0" t="s">
        <v>138</v>
      </c>
      <c r="AV901" s="0" t="s">
        <v>138</v>
      </c>
      <c r="AW901" s="0" t="s">
        <v>137</v>
      </c>
      <c r="AX901" s="0" t="s">
        <v>137</v>
      </c>
      <c r="AY901" s="0" t="s">
        <v>150</v>
      </c>
      <c r="AZ901" s="0" t="s">
        <v>137</v>
      </c>
      <c r="BR901" s="0" t="s">
        <v>138</v>
      </c>
      <c r="BS901" s="0" t="s">
        <v>138</v>
      </c>
      <c r="BT901" s="0" t="s">
        <v>138</v>
      </c>
      <c r="BU901" s="0" t="s">
        <v>138</v>
      </c>
      <c r="BX901" s="0" t="s">
        <v>138</v>
      </c>
      <c r="BY901" s="0" t="s">
        <v>138</v>
      </c>
      <c r="BZ901" s="0" t="s">
        <v>138</v>
      </c>
      <c r="CA901" s="0" t="s">
        <v>138</v>
      </c>
      <c r="CB901" s="0" t="s">
        <v>137</v>
      </c>
      <c r="EI901" s="0" t="s">
        <v>294</v>
      </c>
      <c r="EJ901" s="0" t="s">
        <v>151</v>
      </c>
      <c r="GF901" s="0" t="s">
        <v>141</v>
      </c>
      <c r="GG901" s="0" t="s">
        <v>141</v>
      </c>
      <c r="GH901" s="0" t="s">
        <v>138</v>
      </c>
      <c r="GI901" s="0" t="s">
        <v>138</v>
      </c>
      <c r="GJ901" s="0" t="s">
        <v>138</v>
      </c>
      <c r="GK901" s="0" t="s">
        <v>138</v>
      </c>
      <c r="GL901" s="0" t="s">
        <v>136</v>
      </c>
    </row>
    <row r="902" customFormat="false" ht="12.75" hidden="false" customHeight="false" outlineLevel="0" collapsed="false">
      <c r="A902" s="0" t="n">
        <v>2556</v>
      </c>
      <c r="B902" s="0" t="s">
        <v>2767</v>
      </c>
      <c r="C902" s="0" t="s">
        <v>2678</v>
      </c>
      <c r="G902" s="0" t="s">
        <v>2768</v>
      </c>
      <c r="H902" s="0" t="n">
        <v>20011108</v>
      </c>
      <c r="I902" s="0" t="s">
        <v>297</v>
      </c>
      <c r="J902" s="0" t="s">
        <v>137</v>
      </c>
      <c r="K902" s="0" t="s">
        <v>138</v>
      </c>
      <c r="L902" s="0" t="s">
        <v>138</v>
      </c>
      <c r="M902" s="0" t="s">
        <v>138</v>
      </c>
      <c r="N902" s="0" t="s">
        <v>137</v>
      </c>
      <c r="O902" s="0" t="s">
        <v>137</v>
      </c>
      <c r="P902" s="0" t="s">
        <v>138</v>
      </c>
      <c r="Q902" s="0" t="s">
        <v>138</v>
      </c>
      <c r="R902" s="0" t="s">
        <v>137</v>
      </c>
      <c r="S902" s="0" t="s">
        <v>138</v>
      </c>
      <c r="T902" s="0" t="s">
        <v>137</v>
      </c>
      <c r="U902" s="0" t="s">
        <v>145</v>
      </c>
      <c r="V902" s="0" t="s">
        <v>138</v>
      </c>
      <c r="W902" s="0" t="s">
        <v>138</v>
      </c>
      <c r="X902" s="0" t="s">
        <v>138</v>
      </c>
      <c r="Y902" s="0" t="s">
        <v>137</v>
      </c>
      <c r="Z902" s="0" t="s">
        <v>137</v>
      </c>
      <c r="AA902" s="0" t="s">
        <v>137</v>
      </c>
      <c r="AB902" s="0" t="s">
        <v>137</v>
      </c>
      <c r="AC902" s="0" t="s">
        <v>138</v>
      </c>
      <c r="AJ902" s="0" t="s">
        <v>137</v>
      </c>
      <c r="AK902" s="0" t="s">
        <v>137</v>
      </c>
      <c r="AS902" s="0" t="s">
        <v>137</v>
      </c>
      <c r="AT902" s="0" t="s">
        <v>137</v>
      </c>
      <c r="AV902" s="0" t="s">
        <v>137</v>
      </c>
      <c r="AW902" s="0" t="s">
        <v>137</v>
      </c>
      <c r="AX902" s="0" t="s">
        <v>137</v>
      </c>
      <c r="AY902" s="0" t="s">
        <v>140</v>
      </c>
      <c r="AZ902" s="0" t="s">
        <v>137</v>
      </c>
      <c r="BR902" s="0" t="s">
        <v>138</v>
      </c>
      <c r="BS902" s="0" t="s">
        <v>138</v>
      </c>
      <c r="BT902" s="0" t="s">
        <v>138</v>
      </c>
      <c r="BU902" s="0" t="s">
        <v>138</v>
      </c>
      <c r="BX902" s="0" t="s">
        <v>137</v>
      </c>
      <c r="BY902" s="0" t="s">
        <v>138</v>
      </c>
      <c r="BZ902" s="0" t="s">
        <v>138</v>
      </c>
      <c r="CA902" s="0" t="s">
        <v>138</v>
      </c>
      <c r="CB902" s="0" t="s">
        <v>137</v>
      </c>
      <c r="EI902" s="0" t="s">
        <v>151</v>
      </c>
      <c r="EJ902" s="0" t="s">
        <v>151</v>
      </c>
      <c r="GF902" s="0" t="s">
        <v>146</v>
      </c>
      <c r="GG902" s="0" t="s">
        <v>146</v>
      </c>
      <c r="GH902" s="0" t="s">
        <v>138</v>
      </c>
      <c r="GI902" s="0" t="s">
        <v>138</v>
      </c>
      <c r="GJ902" s="0" t="s">
        <v>138</v>
      </c>
      <c r="GK902" s="0" t="s">
        <v>138</v>
      </c>
      <c r="GL902" s="0" t="s">
        <v>136</v>
      </c>
    </row>
    <row r="903" customFormat="false" ht="12.75" hidden="false" customHeight="false" outlineLevel="0" collapsed="false">
      <c r="A903" s="0" t="n">
        <v>2557</v>
      </c>
      <c r="B903" s="0" t="s">
        <v>2769</v>
      </c>
      <c r="C903" s="0" t="s">
        <v>2678</v>
      </c>
      <c r="G903" s="0" t="s">
        <v>2770</v>
      </c>
      <c r="H903" s="0" t="n">
        <v>20011017</v>
      </c>
      <c r="I903" s="0" t="s">
        <v>297</v>
      </c>
      <c r="J903" s="0" t="s">
        <v>138</v>
      </c>
      <c r="K903" s="0" t="s">
        <v>138</v>
      </c>
      <c r="L903" s="0" t="s">
        <v>138</v>
      </c>
      <c r="M903" s="0" t="s">
        <v>138</v>
      </c>
      <c r="N903" s="0" t="s">
        <v>137</v>
      </c>
      <c r="O903" s="0" t="s">
        <v>138</v>
      </c>
      <c r="P903" s="0" t="s">
        <v>138</v>
      </c>
      <c r="Q903" s="0" t="s">
        <v>138</v>
      </c>
      <c r="R903" s="0" t="s">
        <v>137</v>
      </c>
      <c r="S903" s="0" t="s">
        <v>138</v>
      </c>
      <c r="T903" s="0" t="s">
        <v>137</v>
      </c>
      <c r="U903" s="0" t="s">
        <v>142</v>
      </c>
      <c r="V903" s="0" t="s">
        <v>138</v>
      </c>
      <c r="W903" s="0" t="s">
        <v>138</v>
      </c>
      <c r="X903" s="0" t="s">
        <v>138</v>
      </c>
      <c r="Y903" s="0" t="s">
        <v>138</v>
      </c>
      <c r="Z903" s="0" t="s">
        <v>138</v>
      </c>
      <c r="AA903" s="0" t="s">
        <v>137</v>
      </c>
      <c r="AB903" s="0" t="s">
        <v>138</v>
      </c>
      <c r="AC903" s="0" t="s">
        <v>138</v>
      </c>
      <c r="AJ903" s="0" t="s">
        <v>138</v>
      </c>
      <c r="AK903" s="0" t="s">
        <v>137</v>
      </c>
      <c r="AS903" s="0" t="s">
        <v>138</v>
      </c>
      <c r="AT903" s="0" t="s">
        <v>137</v>
      </c>
      <c r="AV903" s="0" t="s">
        <v>137</v>
      </c>
      <c r="AW903" s="0" t="s">
        <v>137</v>
      </c>
      <c r="AX903" s="0" t="s">
        <v>138</v>
      </c>
      <c r="AY903" s="0" t="s">
        <v>393</v>
      </c>
      <c r="AZ903" s="0" t="s">
        <v>137</v>
      </c>
      <c r="BR903" s="0" t="s">
        <v>138</v>
      </c>
      <c r="BS903" s="0" t="s">
        <v>138</v>
      </c>
      <c r="BT903" s="0" t="s">
        <v>138</v>
      </c>
      <c r="BU903" s="0" t="s">
        <v>138</v>
      </c>
      <c r="BX903" s="0" t="s">
        <v>137</v>
      </c>
      <c r="BY903" s="0" t="s">
        <v>138</v>
      </c>
      <c r="BZ903" s="0" t="s">
        <v>138</v>
      </c>
      <c r="CA903" s="0" t="s">
        <v>138</v>
      </c>
      <c r="CB903" s="0" t="s">
        <v>138</v>
      </c>
      <c r="EI903" s="0" t="s">
        <v>294</v>
      </c>
      <c r="EJ903" s="0" t="s">
        <v>294</v>
      </c>
      <c r="GF903" s="0" t="s">
        <v>146</v>
      </c>
      <c r="GG903" s="0" t="s">
        <v>146</v>
      </c>
      <c r="GH903" s="0" t="s">
        <v>138</v>
      </c>
      <c r="GI903" s="0" t="s">
        <v>138</v>
      </c>
      <c r="GJ903" s="0" t="s">
        <v>138</v>
      </c>
      <c r="GK903" s="0" t="s">
        <v>138</v>
      </c>
      <c r="GL903" s="0" t="s">
        <v>136</v>
      </c>
    </row>
    <row r="904" customFormat="false" ht="12.75" hidden="false" customHeight="false" outlineLevel="0" collapsed="false">
      <c r="A904" s="0" t="n">
        <v>2558</v>
      </c>
      <c r="B904" s="0" t="s">
        <v>2771</v>
      </c>
      <c r="C904" s="0" t="s">
        <v>2772</v>
      </c>
      <c r="G904" s="0" t="s">
        <v>2773</v>
      </c>
      <c r="H904" s="0" t="n">
        <v>20011031</v>
      </c>
      <c r="I904" s="0" t="s">
        <v>292</v>
      </c>
      <c r="J904" s="0" t="s">
        <v>138</v>
      </c>
      <c r="K904" s="0" t="s">
        <v>138</v>
      </c>
      <c r="L904" s="0" t="s">
        <v>138</v>
      </c>
      <c r="M904" s="0" t="s">
        <v>138</v>
      </c>
      <c r="N904" s="0" t="s">
        <v>137</v>
      </c>
      <c r="O904" s="0" t="s">
        <v>138</v>
      </c>
      <c r="P904" s="0" t="s">
        <v>137</v>
      </c>
      <c r="Q904" s="0" t="s">
        <v>138</v>
      </c>
      <c r="R904" s="0" t="s">
        <v>138</v>
      </c>
      <c r="S904" s="0" t="s">
        <v>138</v>
      </c>
      <c r="T904" s="0" t="s">
        <v>137</v>
      </c>
      <c r="U904" s="0" t="s">
        <v>139</v>
      </c>
      <c r="V904" s="0" t="s">
        <v>138</v>
      </c>
      <c r="W904" s="0" t="s">
        <v>137</v>
      </c>
      <c r="X904" s="0" t="s">
        <v>138</v>
      </c>
      <c r="Y904" s="0" t="s">
        <v>138</v>
      </c>
      <c r="AA904" s="0" t="s">
        <v>138</v>
      </c>
      <c r="AB904" s="0" t="s">
        <v>138</v>
      </c>
      <c r="AJ904" s="0" t="s">
        <v>137</v>
      </c>
      <c r="AK904" s="0" t="s">
        <v>137</v>
      </c>
      <c r="AP904" s="0" t="s">
        <v>138</v>
      </c>
      <c r="AQ904" s="0" t="s">
        <v>138</v>
      </c>
      <c r="AR904" s="0" t="s">
        <v>138</v>
      </c>
      <c r="AW904" s="0" t="s">
        <v>137</v>
      </c>
      <c r="AX904" s="0" t="s">
        <v>137</v>
      </c>
      <c r="AY904" s="0" t="s">
        <v>393</v>
      </c>
      <c r="AZ904" s="0" t="s">
        <v>137</v>
      </c>
      <c r="BT904" s="0" t="s">
        <v>138</v>
      </c>
      <c r="BX904" s="0" t="s">
        <v>137</v>
      </c>
      <c r="BY904" s="0" t="s">
        <v>138</v>
      </c>
      <c r="BZ904" s="0" t="s">
        <v>138</v>
      </c>
      <c r="CA904" s="0" t="s">
        <v>138</v>
      </c>
      <c r="CB904" s="0" t="s">
        <v>137</v>
      </c>
      <c r="GF904" s="0" t="s">
        <v>146</v>
      </c>
      <c r="GG904" s="0" t="s">
        <v>146</v>
      </c>
      <c r="GL904" s="0" t="s">
        <v>136</v>
      </c>
    </row>
    <row r="905" customFormat="false" ht="12.75" hidden="false" customHeight="false" outlineLevel="0" collapsed="false">
      <c r="A905" s="0" t="n">
        <v>2559</v>
      </c>
      <c r="B905" s="0" t="s">
        <v>2774</v>
      </c>
      <c r="C905" s="0" t="s">
        <v>2772</v>
      </c>
      <c r="G905" s="0" t="s">
        <v>2775</v>
      </c>
      <c r="H905" s="0" t="n">
        <v>20011110</v>
      </c>
      <c r="I905" s="0" t="s">
        <v>292</v>
      </c>
      <c r="J905" s="0" t="s">
        <v>137</v>
      </c>
      <c r="K905" s="0" t="s">
        <v>138</v>
      </c>
      <c r="L905" s="0" t="s">
        <v>138</v>
      </c>
      <c r="M905" s="0" t="s">
        <v>138</v>
      </c>
      <c r="N905" s="0" t="s">
        <v>138</v>
      </c>
      <c r="O905" s="0" t="s">
        <v>138</v>
      </c>
      <c r="P905" s="0" t="s">
        <v>138</v>
      </c>
      <c r="Q905" s="0" t="s">
        <v>138</v>
      </c>
      <c r="R905" s="0" t="s">
        <v>137</v>
      </c>
      <c r="S905" s="0" t="s">
        <v>138</v>
      </c>
      <c r="T905" s="0" t="s">
        <v>137</v>
      </c>
      <c r="U905" s="0" t="s">
        <v>139</v>
      </c>
      <c r="V905" s="0" t="s">
        <v>138</v>
      </c>
      <c r="W905" s="0" t="s">
        <v>137</v>
      </c>
      <c r="X905" s="0" t="s">
        <v>138</v>
      </c>
      <c r="Y905" s="0" t="s">
        <v>138</v>
      </c>
      <c r="AA905" s="0" t="s">
        <v>138</v>
      </c>
      <c r="AB905" s="0" t="s">
        <v>138</v>
      </c>
      <c r="AJ905" s="0" t="s">
        <v>137</v>
      </c>
      <c r="AK905" s="0" t="s">
        <v>137</v>
      </c>
      <c r="AP905" s="0" t="s">
        <v>138</v>
      </c>
      <c r="AQ905" s="0" t="s">
        <v>138</v>
      </c>
      <c r="AR905" s="0" t="s">
        <v>138</v>
      </c>
      <c r="AW905" s="0" t="s">
        <v>137</v>
      </c>
      <c r="AX905" s="0" t="s">
        <v>138</v>
      </c>
      <c r="AY905" s="0" t="s">
        <v>393</v>
      </c>
      <c r="AZ905" s="0" t="s">
        <v>137</v>
      </c>
      <c r="BT905" s="0" t="s">
        <v>138</v>
      </c>
      <c r="BX905" s="0" t="s">
        <v>137</v>
      </c>
      <c r="BY905" s="0" t="s">
        <v>138</v>
      </c>
      <c r="BZ905" s="0" t="s">
        <v>138</v>
      </c>
      <c r="CA905" s="0" t="s">
        <v>138</v>
      </c>
      <c r="CB905" s="0" t="s">
        <v>138</v>
      </c>
      <c r="GC905" s="0" t="s">
        <v>294</v>
      </c>
      <c r="GD905" s="0" t="s">
        <v>151</v>
      </c>
      <c r="GE905" s="0" t="s">
        <v>151</v>
      </c>
      <c r="GF905" s="0" t="s">
        <v>146</v>
      </c>
      <c r="GG905" s="0" t="s">
        <v>148</v>
      </c>
      <c r="GL905" s="0" t="s">
        <v>136</v>
      </c>
    </row>
    <row r="906" customFormat="false" ht="12.75" hidden="false" customHeight="false" outlineLevel="0" collapsed="false">
      <c r="A906" s="0" t="n">
        <v>2560</v>
      </c>
      <c r="B906" s="0" t="s">
        <v>2776</v>
      </c>
      <c r="C906" s="0" t="s">
        <v>2772</v>
      </c>
      <c r="G906" s="0" t="s">
        <v>2777</v>
      </c>
      <c r="H906" s="0" t="n">
        <v>20011110</v>
      </c>
      <c r="I906" s="0" t="s">
        <v>292</v>
      </c>
      <c r="J906" s="0" t="s">
        <v>137</v>
      </c>
      <c r="K906" s="0" t="s">
        <v>138</v>
      </c>
      <c r="L906" s="0" t="s">
        <v>138</v>
      </c>
      <c r="M906" s="0" t="s">
        <v>138</v>
      </c>
      <c r="N906" s="0" t="s">
        <v>137</v>
      </c>
      <c r="O906" s="0" t="s">
        <v>138</v>
      </c>
      <c r="P906" s="0" t="s">
        <v>138</v>
      </c>
      <c r="Q906" s="0" t="s">
        <v>137</v>
      </c>
      <c r="R906" s="0" t="s">
        <v>137</v>
      </c>
      <c r="S906" s="0" t="s">
        <v>138</v>
      </c>
      <c r="T906" s="0" t="s">
        <v>137</v>
      </c>
      <c r="U906" s="0" t="s">
        <v>145</v>
      </c>
      <c r="V906" s="0" t="s">
        <v>137</v>
      </c>
      <c r="W906" s="0" t="s">
        <v>138</v>
      </c>
      <c r="X906" s="0" t="s">
        <v>138</v>
      </c>
      <c r="Y906" s="0" t="s">
        <v>138</v>
      </c>
      <c r="AA906" s="0" t="s">
        <v>138</v>
      </c>
      <c r="AB906" s="0" t="s">
        <v>137</v>
      </c>
      <c r="AJ906" s="0" t="s">
        <v>137</v>
      </c>
      <c r="AK906" s="0" t="s">
        <v>137</v>
      </c>
      <c r="AP906" s="0" t="s">
        <v>138</v>
      </c>
      <c r="AQ906" s="0" t="s">
        <v>138</v>
      </c>
      <c r="AR906" s="0" t="s">
        <v>138</v>
      </c>
      <c r="AW906" s="0" t="s">
        <v>137</v>
      </c>
      <c r="AX906" s="0" t="s">
        <v>138</v>
      </c>
      <c r="AY906" s="0" t="s">
        <v>150</v>
      </c>
      <c r="AZ906" s="0" t="s">
        <v>137</v>
      </c>
      <c r="BT906" s="0" t="s">
        <v>138</v>
      </c>
      <c r="BX906" s="0" t="s">
        <v>137</v>
      </c>
      <c r="BY906" s="0" t="s">
        <v>138</v>
      </c>
      <c r="BZ906" s="0" t="s">
        <v>138</v>
      </c>
      <c r="CA906" s="0" t="s">
        <v>138</v>
      </c>
      <c r="CB906" s="0" t="s">
        <v>138</v>
      </c>
      <c r="GA906" s="0" t="s">
        <v>151</v>
      </c>
      <c r="GB906" s="0" t="s">
        <v>151</v>
      </c>
      <c r="GF906" s="0" t="s">
        <v>146</v>
      </c>
      <c r="GG906" s="0" t="s">
        <v>148</v>
      </c>
      <c r="GL906" s="0" t="s">
        <v>136</v>
      </c>
    </row>
    <row r="907" customFormat="false" ht="12.75" hidden="false" customHeight="false" outlineLevel="0" collapsed="false">
      <c r="A907" s="0" t="n">
        <v>2561</v>
      </c>
      <c r="B907" s="0" t="s">
        <v>2778</v>
      </c>
      <c r="C907" s="0" t="s">
        <v>2772</v>
      </c>
      <c r="G907" s="0" t="s">
        <v>2779</v>
      </c>
      <c r="H907" s="0" t="n">
        <v>20011018</v>
      </c>
      <c r="I907" s="0" t="s">
        <v>292</v>
      </c>
      <c r="J907" s="0" t="s">
        <v>138</v>
      </c>
      <c r="K907" s="0" t="s">
        <v>138</v>
      </c>
      <c r="L907" s="0" t="s">
        <v>138</v>
      </c>
      <c r="M907" s="0" t="s">
        <v>138</v>
      </c>
      <c r="N907" s="0" t="s">
        <v>138</v>
      </c>
      <c r="O907" s="0" t="s">
        <v>138</v>
      </c>
      <c r="P907" s="0" t="s">
        <v>138</v>
      </c>
      <c r="Q907" s="0" t="s">
        <v>138</v>
      </c>
      <c r="R907" s="0" t="s">
        <v>137</v>
      </c>
      <c r="S907" s="0" t="s">
        <v>138</v>
      </c>
      <c r="T907" s="0" t="s">
        <v>137</v>
      </c>
      <c r="U907" s="0" t="s">
        <v>139</v>
      </c>
      <c r="V907" s="0" t="s">
        <v>138</v>
      </c>
      <c r="W907" s="0" t="s">
        <v>138</v>
      </c>
      <c r="X907" s="0" t="s">
        <v>138</v>
      </c>
      <c r="Y907" s="0" t="s">
        <v>137</v>
      </c>
      <c r="Z907" s="0" t="s">
        <v>137</v>
      </c>
      <c r="AA907" s="0" t="s">
        <v>137</v>
      </c>
      <c r="AB907" s="0" t="s">
        <v>138</v>
      </c>
      <c r="AJ907" s="0" t="s">
        <v>137</v>
      </c>
      <c r="AK907" s="0" t="s">
        <v>137</v>
      </c>
      <c r="AP907" s="0" t="s">
        <v>138</v>
      </c>
      <c r="AQ907" s="0" t="s">
        <v>138</v>
      </c>
      <c r="AR907" s="0" t="s">
        <v>138</v>
      </c>
      <c r="AW907" s="0" t="s">
        <v>138</v>
      </c>
      <c r="AX907" s="0" t="s">
        <v>138</v>
      </c>
      <c r="AY907" s="0" t="s">
        <v>393</v>
      </c>
      <c r="AZ907" s="0" t="s">
        <v>137</v>
      </c>
      <c r="BT907" s="0" t="s">
        <v>137</v>
      </c>
      <c r="BX907" s="0" t="s">
        <v>137</v>
      </c>
      <c r="BY907" s="0" t="s">
        <v>138</v>
      </c>
      <c r="BZ907" s="0" t="s">
        <v>137</v>
      </c>
      <c r="CA907" s="0" t="s">
        <v>137</v>
      </c>
      <c r="CB907" s="0" t="s">
        <v>137</v>
      </c>
      <c r="GF907" s="0" t="s">
        <v>148</v>
      </c>
      <c r="GG907" s="0" t="s">
        <v>148</v>
      </c>
      <c r="GL907" s="0" t="s">
        <v>136</v>
      </c>
    </row>
    <row r="908" customFormat="false" ht="12.75" hidden="false" customHeight="false" outlineLevel="0" collapsed="false">
      <c r="A908" s="0" t="n">
        <v>2562</v>
      </c>
      <c r="B908" s="0" t="s">
        <v>2780</v>
      </c>
      <c r="C908" s="0" t="s">
        <v>2772</v>
      </c>
      <c r="G908" s="0" t="s">
        <v>2781</v>
      </c>
      <c r="H908" s="0" t="n">
        <v>20011019</v>
      </c>
      <c r="I908" s="0" t="s">
        <v>292</v>
      </c>
      <c r="J908" s="0" t="s">
        <v>138</v>
      </c>
      <c r="K908" s="0" t="s">
        <v>138</v>
      </c>
      <c r="L908" s="0" t="s">
        <v>138</v>
      </c>
      <c r="M908" s="0" t="s">
        <v>137</v>
      </c>
      <c r="N908" s="0" t="s">
        <v>137</v>
      </c>
      <c r="O908" s="0" t="s">
        <v>138</v>
      </c>
      <c r="P908" s="0" t="s">
        <v>138</v>
      </c>
      <c r="Q908" s="0" t="s">
        <v>137</v>
      </c>
      <c r="R908" s="0" t="s">
        <v>137</v>
      </c>
      <c r="S908" s="0" t="s">
        <v>138</v>
      </c>
      <c r="T908" s="0" t="s">
        <v>137</v>
      </c>
      <c r="U908" s="0" t="s">
        <v>145</v>
      </c>
      <c r="V908" s="0" t="s">
        <v>138</v>
      </c>
      <c r="W908" s="0" t="s">
        <v>138</v>
      </c>
      <c r="X908" s="0" t="s">
        <v>138</v>
      </c>
      <c r="Y908" s="0" t="s">
        <v>138</v>
      </c>
      <c r="AA908" s="0" t="s">
        <v>137</v>
      </c>
      <c r="AB908" s="0" t="s">
        <v>138</v>
      </c>
      <c r="AJ908" s="0" t="s">
        <v>137</v>
      </c>
      <c r="AK908" s="0" t="s">
        <v>137</v>
      </c>
      <c r="AP908" s="0" t="s">
        <v>138</v>
      </c>
      <c r="AQ908" s="0" t="s">
        <v>138</v>
      </c>
      <c r="AR908" s="0" t="s">
        <v>138</v>
      </c>
      <c r="AW908" s="0" t="s">
        <v>137</v>
      </c>
      <c r="AX908" s="0" t="s">
        <v>137</v>
      </c>
      <c r="AY908" s="0" t="s">
        <v>149</v>
      </c>
      <c r="AZ908" s="0" t="s">
        <v>137</v>
      </c>
      <c r="BT908" s="0" t="s">
        <v>138</v>
      </c>
      <c r="BX908" s="0" t="s">
        <v>137</v>
      </c>
      <c r="BY908" s="0" t="s">
        <v>137</v>
      </c>
      <c r="BZ908" s="0" t="s">
        <v>138</v>
      </c>
      <c r="CA908" s="0" t="s">
        <v>137</v>
      </c>
      <c r="CB908" s="0" t="s">
        <v>137</v>
      </c>
      <c r="GF908" s="0" t="s">
        <v>148</v>
      </c>
      <c r="GG908" s="0" t="s">
        <v>148</v>
      </c>
      <c r="GL908" s="0" t="s">
        <v>136</v>
      </c>
    </row>
    <row r="909" customFormat="false" ht="12.75" hidden="false" customHeight="false" outlineLevel="0" collapsed="false">
      <c r="A909" s="0" t="n">
        <v>2563</v>
      </c>
      <c r="B909" s="0" t="s">
        <v>2782</v>
      </c>
      <c r="C909" s="0" t="s">
        <v>2772</v>
      </c>
      <c r="G909" s="0" t="s">
        <v>2783</v>
      </c>
      <c r="H909" s="0" t="n">
        <v>20011030</v>
      </c>
      <c r="I909" s="0" t="s">
        <v>292</v>
      </c>
      <c r="J909" s="0" t="s">
        <v>138</v>
      </c>
      <c r="K909" s="0" t="s">
        <v>138</v>
      </c>
      <c r="L909" s="0" t="s">
        <v>138</v>
      </c>
      <c r="M909" s="0" t="s">
        <v>137</v>
      </c>
      <c r="N909" s="0" t="s">
        <v>137</v>
      </c>
      <c r="O909" s="0" t="s">
        <v>138</v>
      </c>
      <c r="P909" s="0" t="s">
        <v>138</v>
      </c>
      <c r="Q909" s="0" t="s">
        <v>138</v>
      </c>
      <c r="R909" s="0" t="s">
        <v>137</v>
      </c>
      <c r="S909" s="0" t="s">
        <v>138</v>
      </c>
      <c r="T909" s="0" t="s">
        <v>137</v>
      </c>
      <c r="U909" s="0" t="s">
        <v>139</v>
      </c>
      <c r="V909" s="0" t="s">
        <v>138</v>
      </c>
      <c r="W909" s="0" t="s">
        <v>137</v>
      </c>
      <c r="X909" s="0" t="s">
        <v>138</v>
      </c>
      <c r="Y909" s="0" t="s">
        <v>138</v>
      </c>
      <c r="AA909" s="0" t="s">
        <v>137</v>
      </c>
      <c r="AB909" s="0" t="s">
        <v>138</v>
      </c>
      <c r="AJ909" s="0" t="s">
        <v>137</v>
      </c>
      <c r="AK909" s="0" t="s">
        <v>137</v>
      </c>
      <c r="AP909" s="0" t="s">
        <v>137</v>
      </c>
      <c r="AQ909" s="0" t="s">
        <v>138</v>
      </c>
      <c r="AR909" s="0" t="s">
        <v>138</v>
      </c>
      <c r="AW909" s="0" t="s">
        <v>138</v>
      </c>
      <c r="AX909" s="0" t="s">
        <v>138</v>
      </c>
      <c r="AY909" s="0" t="s">
        <v>393</v>
      </c>
      <c r="AZ909" s="0" t="s">
        <v>137</v>
      </c>
      <c r="BT909" s="0" t="s">
        <v>137</v>
      </c>
      <c r="BX909" s="0" t="s">
        <v>137</v>
      </c>
      <c r="BY909" s="0" t="s">
        <v>138</v>
      </c>
      <c r="BZ909" s="0" t="s">
        <v>138</v>
      </c>
      <c r="CA909" s="0" t="s">
        <v>138</v>
      </c>
      <c r="CB909" s="0" t="s">
        <v>137</v>
      </c>
      <c r="GF909" s="0" t="s">
        <v>146</v>
      </c>
      <c r="GG909" s="0" t="s">
        <v>146</v>
      </c>
      <c r="GL909" s="0" t="s">
        <v>136</v>
      </c>
    </row>
    <row r="910" customFormat="false" ht="12.75" hidden="false" customHeight="false" outlineLevel="0" collapsed="false">
      <c r="A910" s="0" t="n">
        <v>2564</v>
      </c>
      <c r="B910" s="0" t="s">
        <v>2784</v>
      </c>
      <c r="C910" s="0" t="s">
        <v>2772</v>
      </c>
      <c r="G910" s="0" t="s">
        <v>2785</v>
      </c>
      <c r="H910" s="0" t="n">
        <v>20011018</v>
      </c>
      <c r="I910" s="0" t="s">
        <v>292</v>
      </c>
      <c r="J910" s="0" t="s">
        <v>137</v>
      </c>
      <c r="K910" s="0" t="s">
        <v>138</v>
      </c>
      <c r="L910" s="0" t="s">
        <v>138</v>
      </c>
      <c r="M910" s="0" t="s">
        <v>138</v>
      </c>
      <c r="N910" s="0" t="s">
        <v>137</v>
      </c>
      <c r="O910" s="0" t="s">
        <v>138</v>
      </c>
      <c r="P910" s="0" t="s">
        <v>137</v>
      </c>
      <c r="Q910" s="0" t="s">
        <v>138</v>
      </c>
      <c r="R910" s="0" t="s">
        <v>137</v>
      </c>
      <c r="S910" s="0" t="s">
        <v>138</v>
      </c>
      <c r="T910" s="0" t="s">
        <v>137</v>
      </c>
      <c r="U910" s="0" t="s">
        <v>139</v>
      </c>
      <c r="V910" s="0" t="s">
        <v>138</v>
      </c>
      <c r="W910" s="0" t="s">
        <v>138</v>
      </c>
      <c r="X910" s="0" t="s">
        <v>138</v>
      </c>
      <c r="Y910" s="0" t="s">
        <v>138</v>
      </c>
      <c r="AA910" s="0" t="s">
        <v>138</v>
      </c>
      <c r="AB910" s="0" t="s">
        <v>138</v>
      </c>
      <c r="AJ910" s="0" t="s">
        <v>137</v>
      </c>
      <c r="AK910" s="0" t="s">
        <v>137</v>
      </c>
      <c r="AP910" s="0" t="s">
        <v>138</v>
      </c>
      <c r="AQ910" s="0" t="s">
        <v>138</v>
      </c>
      <c r="AR910" s="0" t="s">
        <v>138</v>
      </c>
      <c r="AW910" s="0" t="s">
        <v>138</v>
      </c>
      <c r="AX910" s="0" t="s">
        <v>138</v>
      </c>
      <c r="AY910" s="0" t="s">
        <v>393</v>
      </c>
      <c r="AZ910" s="0" t="s">
        <v>137</v>
      </c>
      <c r="BT910" s="0" t="s">
        <v>138</v>
      </c>
      <c r="BX910" s="0" t="s">
        <v>138</v>
      </c>
      <c r="BY910" s="0" t="s">
        <v>138</v>
      </c>
      <c r="BZ910" s="0" t="s">
        <v>138</v>
      </c>
      <c r="CA910" s="0" t="s">
        <v>138</v>
      </c>
      <c r="CB910" s="0" t="s">
        <v>138</v>
      </c>
      <c r="GF910" s="0" t="s">
        <v>141</v>
      </c>
      <c r="GG910" s="0" t="s">
        <v>141</v>
      </c>
      <c r="GL910" s="0" t="s">
        <v>136</v>
      </c>
    </row>
    <row r="911" customFormat="false" ht="12.75" hidden="false" customHeight="false" outlineLevel="0" collapsed="false">
      <c r="A911" s="0" t="n">
        <v>2565</v>
      </c>
      <c r="B911" s="0" t="s">
        <v>2786</v>
      </c>
      <c r="C911" s="0" t="s">
        <v>2772</v>
      </c>
      <c r="G911" s="0" t="s">
        <v>2787</v>
      </c>
      <c r="H911" s="0" t="n">
        <v>20011030</v>
      </c>
      <c r="I911" s="0" t="s">
        <v>292</v>
      </c>
      <c r="J911" s="0" t="s">
        <v>137</v>
      </c>
      <c r="K911" s="0" t="s">
        <v>138</v>
      </c>
      <c r="L911" s="0" t="s">
        <v>138</v>
      </c>
      <c r="M911" s="0" t="s">
        <v>138</v>
      </c>
      <c r="N911" s="0" t="s">
        <v>137</v>
      </c>
      <c r="O911" s="0" t="s">
        <v>138</v>
      </c>
      <c r="P911" s="0" t="s">
        <v>137</v>
      </c>
      <c r="Q911" s="0" t="s">
        <v>137</v>
      </c>
      <c r="R911" s="0" t="s">
        <v>137</v>
      </c>
      <c r="S911" s="0" t="s">
        <v>138</v>
      </c>
      <c r="T911" s="0" t="s">
        <v>137</v>
      </c>
      <c r="U911" s="0" t="s">
        <v>145</v>
      </c>
      <c r="V911" s="0" t="s">
        <v>138</v>
      </c>
      <c r="W911" s="0" t="s">
        <v>138</v>
      </c>
      <c r="X911" s="0" t="s">
        <v>138</v>
      </c>
      <c r="Y911" s="0" t="s">
        <v>138</v>
      </c>
      <c r="AA911" s="0" t="s">
        <v>137</v>
      </c>
      <c r="AB911" s="0" t="s">
        <v>138</v>
      </c>
      <c r="AJ911" s="0" t="s">
        <v>137</v>
      </c>
      <c r="AK911" s="0" t="s">
        <v>137</v>
      </c>
      <c r="AP911" s="0" t="s">
        <v>137</v>
      </c>
      <c r="AQ911" s="0" t="s">
        <v>138</v>
      </c>
      <c r="AR911" s="0" t="s">
        <v>138</v>
      </c>
      <c r="AW911" s="0" t="s">
        <v>137</v>
      </c>
      <c r="AX911" s="0" t="s">
        <v>138</v>
      </c>
      <c r="AY911" s="0" t="s">
        <v>140</v>
      </c>
      <c r="AZ911" s="0" t="s">
        <v>137</v>
      </c>
      <c r="BT911" s="0" t="s">
        <v>137</v>
      </c>
      <c r="BX911" s="0" t="s">
        <v>137</v>
      </c>
      <c r="BY911" s="0" t="s">
        <v>138</v>
      </c>
      <c r="BZ911" s="0" t="s">
        <v>137</v>
      </c>
      <c r="CA911" s="0" t="s">
        <v>138</v>
      </c>
      <c r="CB911" s="0" t="s">
        <v>137</v>
      </c>
      <c r="GF911" s="0" t="s">
        <v>143</v>
      </c>
      <c r="GG911" s="0" t="s">
        <v>143</v>
      </c>
      <c r="GL911" s="0" t="s">
        <v>136</v>
      </c>
    </row>
    <row r="912" customFormat="false" ht="12.75" hidden="false" customHeight="false" outlineLevel="0" collapsed="false">
      <c r="A912" s="0" t="n">
        <v>2566</v>
      </c>
      <c r="B912" s="0" t="s">
        <v>2788</v>
      </c>
      <c r="C912" s="0" t="s">
        <v>2772</v>
      </c>
      <c r="G912" s="0" t="s">
        <v>2789</v>
      </c>
      <c r="H912" s="0" t="n">
        <v>20011018</v>
      </c>
      <c r="I912" s="0" t="s">
        <v>292</v>
      </c>
      <c r="J912" s="0" t="s">
        <v>138</v>
      </c>
      <c r="K912" s="0" t="s">
        <v>138</v>
      </c>
      <c r="L912" s="0" t="s">
        <v>138</v>
      </c>
      <c r="M912" s="0" t="s">
        <v>138</v>
      </c>
      <c r="N912" s="0" t="s">
        <v>137</v>
      </c>
      <c r="O912" s="0" t="s">
        <v>138</v>
      </c>
      <c r="P912" s="0" t="s">
        <v>138</v>
      </c>
      <c r="Q912" s="0" t="s">
        <v>138</v>
      </c>
      <c r="R912" s="0" t="s">
        <v>137</v>
      </c>
      <c r="S912" s="0" t="s">
        <v>138</v>
      </c>
      <c r="T912" s="0" t="s">
        <v>137</v>
      </c>
      <c r="U912" s="0" t="s">
        <v>139</v>
      </c>
      <c r="V912" s="0" t="s">
        <v>138</v>
      </c>
      <c r="W912" s="0" t="s">
        <v>137</v>
      </c>
      <c r="X912" s="0" t="s">
        <v>138</v>
      </c>
      <c r="Y912" s="0" t="s">
        <v>137</v>
      </c>
      <c r="Z912" s="0" t="s">
        <v>137</v>
      </c>
      <c r="AA912" s="0" t="s">
        <v>137</v>
      </c>
      <c r="AB912" s="0" t="s">
        <v>137</v>
      </c>
      <c r="AJ912" s="0" t="s">
        <v>137</v>
      </c>
      <c r="AK912" s="0" t="s">
        <v>137</v>
      </c>
      <c r="AP912" s="0" t="s">
        <v>138</v>
      </c>
      <c r="AQ912" s="0" t="s">
        <v>138</v>
      </c>
      <c r="AR912" s="0" t="s">
        <v>138</v>
      </c>
      <c r="AW912" s="0" t="s">
        <v>137</v>
      </c>
      <c r="AX912" s="0" t="s">
        <v>137</v>
      </c>
      <c r="AY912" s="0" t="s">
        <v>308</v>
      </c>
      <c r="AZ912" s="0" t="s">
        <v>137</v>
      </c>
      <c r="BT912" s="0" t="s">
        <v>138</v>
      </c>
      <c r="BX912" s="0" t="s">
        <v>137</v>
      </c>
      <c r="BY912" s="0" t="s">
        <v>138</v>
      </c>
      <c r="BZ912" s="0" t="s">
        <v>138</v>
      </c>
      <c r="CA912" s="0" t="s">
        <v>138</v>
      </c>
      <c r="CB912" s="0" t="s">
        <v>137</v>
      </c>
      <c r="GF912" s="0" t="s">
        <v>148</v>
      </c>
      <c r="GG912" s="0" t="s">
        <v>148</v>
      </c>
      <c r="GL912" s="0" t="s">
        <v>136</v>
      </c>
    </row>
    <row r="913" customFormat="false" ht="12.75" hidden="false" customHeight="false" outlineLevel="0" collapsed="false">
      <c r="A913" s="0" t="n">
        <v>2567</v>
      </c>
      <c r="B913" s="0" t="s">
        <v>2790</v>
      </c>
      <c r="C913" s="0" t="s">
        <v>2772</v>
      </c>
      <c r="G913" s="0" t="s">
        <v>2791</v>
      </c>
      <c r="H913" s="0" t="n">
        <v>20011019</v>
      </c>
      <c r="I913" s="0" t="s">
        <v>292</v>
      </c>
      <c r="J913" s="0" t="s">
        <v>138</v>
      </c>
      <c r="K913" s="0" t="s">
        <v>138</v>
      </c>
      <c r="L913" s="0" t="s">
        <v>138</v>
      </c>
      <c r="M913" s="0" t="s">
        <v>138</v>
      </c>
      <c r="N913" s="0" t="s">
        <v>137</v>
      </c>
      <c r="O913" s="0" t="s">
        <v>137</v>
      </c>
      <c r="P913" s="0" t="s">
        <v>138</v>
      </c>
      <c r="Q913" s="0" t="s">
        <v>138</v>
      </c>
      <c r="R913" s="0" t="s">
        <v>137</v>
      </c>
      <c r="S913" s="0" t="s">
        <v>138</v>
      </c>
      <c r="T913" s="0" t="s">
        <v>137</v>
      </c>
      <c r="U913" s="0" t="s">
        <v>139</v>
      </c>
      <c r="V913" s="0" t="s">
        <v>138</v>
      </c>
      <c r="W913" s="0" t="s">
        <v>138</v>
      </c>
      <c r="X913" s="0" t="s">
        <v>138</v>
      </c>
      <c r="Y913" s="0" t="s">
        <v>138</v>
      </c>
      <c r="AA913" s="0" t="s">
        <v>137</v>
      </c>
      <c r="AB913" s="0" t="s">
        <v>137</v>
      </c>
      <c r="AJ913" s="0" t="s">
        <v>137</v>
      </c>
      <c r="AK913" s="0" t="s">
        <v>137</v>
      </c>
      <c r="AP913" s="0" t="s">
        <v>138</v>
      </c>
      <c r="AQ913" s="0" t="s">
        <v>138</v>
      </c>
      <c r="AR913" s="0" t="s">
        <v>138</v>
      </c>
      <c r="AW913" s="0" t="s">
        <v>138</v>
      </c>
      <c r="AX913" s="0" t="s">
        <v>138</v>
      </c>
      <c r="AY913" s="0" t="s">
        <v>393</v>
      </c>
      <c r="AZ913" s="0" t="s">
        <v>137</v>
      </c>
      <c r="BT913" s="0" t="s">
        <v>138</v>
      </c>
      <c r="BX913" s="0" t="s">
        <v>137</v>
      </c>
      <c r="BY913" s="0" t="s">
        <v>138</v>
      </c>
      <c r="BZ913" s="0" t="s">
        <v>138</v>
      </c>
      <c r="CA913" s="0" t="s">
        <v>138</v>
      </c>
      <c r="CB913" s="0" t="s">
        <v>138</v>
      </c>
      <c r="GF913" s="0" t="s">
        <v>148</v>
      </c>
      <c r="GG913" s="0" t="s">
        <v>148</v>
      </c>
      <c r="GL913" s="0" t="s">
        <v>136</v>
      </c>
    </row>
    <row r="914" customFormat="false" ht="12.75" hidden="false" customHeight="false" outlineLevel="0" collapsed="false">
      <c r="A914" s="0" t="n">
        <v>2568</v>
      </c>
      <c r="B914" s="0" t="s">
        <v>2792</v>
      </c>
      <c r="C914" s="0" t="s">
        <v>2772</v>
      </c>
      <c r="G914" s="0" t="s">
        <v>2793</v>
      </c>
      <c r="H914" s="0" t="n">
        <v>20011108</v>
      </c>
      <c r="I914" s="0" t="s">
        <v>292</v>
      </c>
      <c r="J914" s="0" t="s">
        <v>137</v>
      </c>
      <c r="K914" s="0" t="s">
        <v>137</v>
      </c>
      <c r="L914" s="0" t="s">
        <v>138</v>
      </c>
      <c r="M914" s="0" t="s">
        <v>138</v>
      </c>
      <c r="N914" s="0" t="s">
        <v>137</v>
      </c>
      <c r="O914" s="0" t="s">
        <v>138</v>
      </c>
      <c r="P914" s="0" t="s">
        <v>138</v>
      </c>
      <c r="Q914" s="0" t="s">
        <v>138</v>
      </c>
      <c r="R914" s="0" t="s">
        <v>137</v>
      </c>
      <c r="S914" s="0" t="s">
        <v>138</v>
      </c>
      <c r="T914" s="0" t="s">
        <v>137</v>
      </c>
      <c r="U914" s="0" t="s">
        <v>139</v>
      </c>
      <c r="V914" s="0" t="s">
        <v>137</v>
      </c>
      <c r="W914" s="0" t="s">
        <v>137</v>
      </c>
      <c r="X914" s="0" t="s">
        <v>138</v>
      </c>
      <c r="Y914" s="0" t="s">
        <v>137</v>
      </c>
      <c r="Z914" s="0" t="s">
        <v>137</v>
      </c>
      <c r="AA914" s="0" t="s">
        <v>137</v>
      </c>
      <c r="AB914" s="0" t="s">
        <v>137</v>
      </c>
      <c r="AJ914" s="0" t="s">
        <v>137</v>
      </c>
      <c r="AK914" s="0" t="s">
        <v>137</v>
      </c>
      <c r="AP914" s="0" t="s">
        <v>138</v>
      </c>
      <c r="AQ914" s="0" t="s">
        <v>138</v>
      </c>
      <c r="AR914" s="0" t="s">
        <v>138</v>
      </c>
      <c r="AW914" s="0" t="s">
        <v>137</v>
      </c>
      <c r="AX914" s="0" t="s">
        <v>138</v>
      </c>
      <c r="AY914" s="0" t="s">
        <v>150</v>
      </c>
      <c r="AZ914" s="0" t="s">
        <v>137</v>
      </c>
      <c r="BT914" s="0" t="s">
        <v>138</v>
      </c>
      <c r="BX914" s="0" t="s">
        <v>137</v>
      </c>
      <c r="BY914" s="0" t="s">
        <v>138</v>
      </c>
      <c r="BZ914" s="0" t="s">
        <v>137</v>
      </c>
      <c r="CA914" s="0" t="s">
        <v>137</v>
      </c>
      <c r="CB914" s="0" t="s">
        <v>137</v>
      </c>
      <c r="GF914" s="0" t="s">
        <v>148</v>
      </c>
      <c r="GG914" s="0" t="s">
        <v>148</v>
      </c>
      <c r="GL914" s="0" t="s">
        <v>136</v>
      </c>
    </row>
    <row r="915" customFormat="false" ht="12.75" hidden="false" customHeight="false" outlineLevel="0" collapsed="false">
      <c r="A915" s="0" t="n">
        <v>2569</v>
      </c>
      <c r="B915" s="0" t="s">
        <v>2794</v>
      </c>
      <c r="C915" s="0" t="s">
        <v>2772</v>
      </c>
      <c r="G915" s="0" t="s">
        <v>2795</v>
      </c>
      <c r="H915" s="0" t="n">
        <v>20011019</v>
      </c>
      <c r="I915" s="0" t="s">
        <v>292</v>
      </c>
      <c r="J915" s="0" t="s">
        <v>137</v>
      </c>
      <c r="K915" s="0" t="s">
        <v>138</v>
      </c>
      <c r="L915" s="0" t="s">
        <v>138</v>
      </c>
      <c r="M915" s="0" t="s">
        <v>137</v>
      </c>
      <c r="N915" s="0" t="s">
        <v>137</v>
      </c>
      <c r="O915" s="0" t="s">
        <v>137</v>
      </c>
      <c r="P915" s="0" t="s">
        <v>138</v>
      </c>
      <c r="Q915" s="0" t="s">
        <v>138</v>
      </c>
      <c r="R915" s="0" t="s">
        <v>137</v>
      </c>
      <c r="S915" s="0" t="s">
        <v>138</v>
      </c>
      <c r="T915" s="0" t="s">
        <v>137</v>
      </c>
      <c r="U915" s="0" t="s">
        <v>139</v>
      </c>
      <c r="V915" s="0" t="s">
        <v>138</v>
      </c>
      <c r="W915" s="0" t="s">
        <v>137</v>
      </c>
      <c r="X915" s="0" t="s">
        <v>138</v>
      </c>
      <c r="Y915" s="0" t="s">
        <v>137</v>
      </c>
      <c r="Z915" s="0" t="s">
        <v>137</v>
      </c>
      <c r="AA915" s="0" t="s">
        <v>137</v>
      </c>
      <c r="AB915" s="0" t="s">
        <v>137</v>
      </c>
      <c r="AJ915" s="0" t="s">
        <v>137</v>
      </c>
      <c r="AK915" s="0" t="s">
        <v>137</v>
      </c>
      <c r="AP915" s="0" t="s">
        <v>138</v>
      </c>
      <c r="AQ915" s="0" t="s">
        <v>138</v>
      </c>
      <c r="AR915" s="0" t="s">
        <v>138</v>
      </c>
      <c r="AW915" s="0" t="s">
        <v>137</v>
      </c>
      <c r="AX915" s="0" t="s">
        <v>137</v>
      </c>
      <c r="AY915" s="0" t="s">
        <v>140</v>
      </c>
      <c r="AZ915" s="0" t="s">
        <v>137</v>
      </c>
      <c r="BT915" s="0" t="s">
        <v>138</v>
      </c>
      <c r="BX915" s="0" t="s">
        <v>137</v>
      </c>
      <c r="BY915" s="0" t="s">
        <v>138</v>
      </c>
      <c r="BZ915" s="0" t="s">
        <v>138</v>
      </c>
      <c r="CA915" s="0" t="s">
        <v>138</v>
      </c>
      <c r="CB915" s="0" t="s">
        <v>137</v>
      </c>
      <c r="GF915" s="0" t="s">
        <v>148</v>
      </c>
      <c r="GG915" s="0" t="s">
        <v>148</v>
      </c>
      <c r="GL915" s="0" t="s">
        <v>136</v>
      </c>
    </row>
    <row r="916" customFormat="false" ht="12.75" hidden="false" customHeight="false" outlineLevel="0" collapsed="false">
      <c r="A916" s="0" t="n">
        <v>2570</v>
      </c>
      <c r="B916" s="0" t="s">
        <v>2796</v>
      </c>
      <c r="C916" s="0" t="s">
        <v>2772</v>
      </c>
      <c r="G916" s="0" t="s">
        <v>2797</v>
      </c>
      <c r="H916" s="0" t="n">
        <v>20011031</v>
      </c>
      <c r="I916" s="0" t="s">
        <v>292</v>
      </c>
      <c r="J916" s="0" t="s">
        <v>138</v>
      </c>
      <c r="K916" s="0" t="s">
        <v>138</v>
      </c>
      <c r="L916" s="0" t="s">
        <v>138</v>
      </c>
      <c r="M916" s="0" t="s">
        <v>137</v>
      </c>
      <c r="N916" s="0" t="s">
        <v>137</v>
      </c>
      <c r="O916" s="0" t="s">
        <v>138</v>
      </c>
      <c r="P916" s="0" t="s">
        <v>138</v>
      </c>
      <c r="Q916" s="0" t="s">
        <v>137</v>
      </c>
      <c r="R916" s="0" t="s">
        <v>137</v>
      </c>
      <c r="S916" s="0" t="s">
        <v>138</v>
      </c>
      <c r="T916" s="0" t="s">
        <v>137</v>
      </c>
      <c r="U916" s="0" t="s">
        <v>139</v>
      </c>
      <c r="V916" s="0" t="s">
        <v>138</v>
      </c>
      <c r="W916" s="0" t="s">
        <v>137</v>
      </c>
      <c r="X916" s="0" t="s">
        <v>138</v>
      </c>
      <c r="Y916" s="0" t="s">
        <v>138</v>
      </c>
      <c r="AA916" s="0" t="s">
        <v>137</v>
      </c>
      <c r="AB916" s="0" t="s">
        <v>138</v>
      </c>
      <c r="AJ916" s="0" t="s">
        <v>137</v>
      </c>
      <c r="AK916" s="0" t="s">
        <v>137</v>
      </c>
      <c r="AP916" s="0" t="s">
        <v>138</v>
      </c>
      <c r="AQ916" s="0" t="s">
        <v>138</v>
      </c>
      <c r="AR916" s="0" t="s">
        <v>138</v>
      </c>
      <c r="AW916" s="0" t="s">
        <v>138</v>
      </c>
      <c r="AX916" s="0" t="s">
        <v>138</v>
      </c>
      <c r="AY916" s="0" t="s">
        <v>393</v>
      </c>
      <c r="AZ916" s="0" t="s">
        <v>137</v>
      </c>
      <c r="BT916" s="0" t="s">
        <v>138</v>
      </c>
      <c r="BX916" s="0" t="s">
        <v>137</v>
      </c>
      <c r="BY916" s="0" t="s">
        <v>138</v>
      </c>
      <c r="BZ916" s="0" t="s">
        <v>138</v>
      </c>
      <c r="CA916" s="0" t="s">
        <v>138</v>
      </c>
      <c r="CB916" s="0" t="s">
        <v>138</v>
      </c>
      <c r="GF916" s="0" t="s">
        <v>146</v>
      </c>
      <c r="GG916" s="0" t="s">
        <v>146</v>
      </c>
      <c r="GL916" s="0" t="s">
        <v>136</v>
      </c>
    </row>
    <row r="917" customFormat="false" ht="12.75" hidden="false" customHeight="false" outlineLevel="0" collapsed="false">
      <c r="A917" s="0" t="n">
        <v>2571</v>
      </c>
      <c r="B917" s="0" t="s">
        <v>2798</v>
      </c>
      <c r="C917" s="0" t="s">
        <v>2772</v>
      </c>
      <c r="G917" s="0" t="s">
        <v>2799</v>
      </c>
      <c r="H917" s="0" t="n">
        <v>20011030</v>
      </c>
      <c r="I917" s="0" t="s">
        <v>292</v>
      </c>
      <c r="J917" s="0" t="s">
        <v>138</v>
      </c>
      <c r="K917" s="0" t="s">
        <v>138</v>
      </c>
      <c r="L917" s="0" t="s">
        <v>138</v>
      </c>
      <c r="M917" s="0" t="s">
        <v>138</v>
      </c>
      <c r="N917" s="0" t="s">
        <v>137</v>
      </c>
      <c r="O917" s="0" t="s">
        <v>138</v>
      </c>
      <c r="P917" s="0" t="s">
        <v>137</v>
      </c>
      <c r="Q917" s="0" t="s">
        <v>137</v>
      </c>
      <c r="R917" s="0" t="s">
        <v>137</v>
      </c>
      <c r="S917" s="0" t="s">
        <v>138</v>
      </c>
      <c r="T917" s="0" t="s">
        <v>137</v>
      </c>
      <c r="U917" s="0" t="s">
        <v>142</v>
      </c>
      <c r="V917" s="0" t="s">
        <v>138</v>
      </c>
      <c r="W917" s="0" t="s">
        <v>137</v>
      </c>
      <c r="X917" s="0" t="s">
        <v>138</v>
      </c>
      <c r="Y917" s="0" t="s">
        <v>138</v>
      </c>
      <c r="AA917" s="0" t="s">
        <v>137</v>
      </c>
      <c r="AB917" s="0" t="s">
        <v>138</v>
      </c>
      <c r="AJ917" s="0" t="s">
        <v>137</v>
      </c>
      <c r="AK917" s="0" t="s">
        <v>137</v>
      </c>
      <c r="AP917" s="0" t="s">
        <v>137</v>
      </c>
      <c r="AQ917" s="0" t="s">
        <v>138</v>
      </c>
      <c r="AR917" s="0" t="s">
        <v>138</v>
      </c>
      <c r="AW917" s="0" t="s">
        <v>137</v>
      </c>
      <c r="AX917" s="0" t="s">
        <v>137</v>
      </c>
      <c r="AY917" s="0" t="s">
        <v>393</v>
      </c>
      <c r="AZ917" s="0" t="s">
        <v>137</v>
      </c>
      <c r="BT917" s="0" t="s">
        <v>137</v>
      </c>
      <c r="BX917" s="0" t="s">
        <v>137</v>
      </c>
      <c r="BY917" s="0" t="s">
        <v>138</v>
      </c>
      <c r="BZ917" s="0" t="s">
        <v>138</v>
      </c>
      <c r="CA917" s="0" t="s">
        <v>138</v>
      </c>
      <c r="CB917" s="0" t="s">
        <v>137</v>
      </c>
      <c r="GF917" s="0" t="s">
        <v>143</v>
      </c>
      <c r="GG917" s="0" t="s">
        <v>143</v>
      </c>
      <c r="GL917" s="0" t="s">
        <v>136</v>
      </c>
    </row>
    <row r="918" customFormat="false" ht="12.75" hidden="false" customHeight="false" outlineLevel="0" collapsed="false">
      <c r="A918" s="0" t="n">
        <v>2572</v>
      </c>
      <c r="B918" s="0" t="s">
        <v>2800</v>
      </c>
      <c r="C918" s="0" t="s">
        <v>2772</v>
      </c>
      <c r="G918" s="0" t="s">
        <v>2801</v>
      </c>
      <c r="H918" s="0" t="n">
        <v>20011019</v>
      </c>
      <c r="I918" s="0" t="s">
        <v>292</v>
      </c>
      <c r="J918" s="0" t="s">
        <v>138</v>
      </c>
      <c r="K918" s="0" t="s">
        <v>138</v>
      </c>
      <c r="L918" s="0" t="s">
        <v>138</v>
      </c>
      <c r="M918" s="0" t="s">
        <v>138</v>
      </c>
      <c r="N918" s="0" t="s">
        <v>138</v>
      </c>
      <c r="O918" s="0" t="s">
        <v>138</v>
      </c>
      <c r="P918" s="0" t="s">
        <v>138</v>
      </c>
      <c r="Q918" s="0" t="s">
        <v>137</v>
      </c>
      <c r="R918" s="0" t="s">
        <v>137</v>
      </c>
      <c r="S918" s="0" t="s">
        <v>138</v>
      </c>
      <c r="T918" s="0" t="s">
        <v>137</v>
      </c>
      <c r="U918" s="0" t="s">
        <v>139</v>
      </c>
      <c r="V918" s="0" t="s">
        <v>138</v>
      </c>
      <c r="W918" s="0" t="s">
        <v>137</v>
      </c>
      <c r="X918" s="0" t="s">
        <v>138</v>
      </c>
      <c r="Y918" s="0" t="s">
        <v>138</v>
      </c>
      <c r="AA918" s="0" t="s">
        <v>138</v>
      </c>
      <c r="AB918" s="0" t="s">
        <v>138</v>
      </c>
      <c r="AJ918" s="0" t="s">
        <v>137</v>
      </c>
      <c r="AK918" s="0" t="s">
        <v>137</v>
      </c>
      <c r="AP918" s="0" t="s">
        <v>138</v>
      </c>
      <c r="AQ918" s="0" t="s">
        <v>138</v>
      </c>
      <c r="AR918" s="0" t="s">
        <v>138</v>
      </c>
      <c r="AW918" s="0" t="s">
        <v>137</v>
      </c>
      <c r="AX918" s="0" t="s">
        <v>138</v>
      </c>
      <c r="AY918" s="0" t="s">
        <v>393</v>
      </c>
      <c r="AZ918" s="0" t="s">
        <v>137</v>
      </c>
      <c r="BT918" s="0" t="s">
        <v>137</v>
      </c>
      <c r="BX918" s="0" t="s">
        <v>137</v>
      </c>
      <c r="BY918" s="0" t="s">
        <v>138</v>
      </c>
      <c r="BZ918" s="0" t="s">
        <v>138</v>
      </c>
      <c r="CA918" s="0" t="s">
        <v>138</v>
      </c>
      <c r="CB918" s="0" t="s">
        <v>137</v>
      </c>
      <c r="GF918" s="0" t="s">
        <v>148</v>
      </c>
      <c r="GG918" s="0" t="s">
        <v>148</v>
      </c>
      <c r="GL918" s="0" t="s">
        <v>136</v>
      </c>
    </row>
    <row r="919" customFormat="false" ht="12.75" hidden="false" customHeight="false" outlineLevel="0" collapsed="false">
      <c r="A919" s="0" t="n">
        <v>2573</v>
      </c>
      <c r="B919" s="0" t="s">
        <v>2802</v>
      </c>
      <c r="C919" s="0" t="s">
        <v>2772</v>
      </c>
      <c r="G919" s="0" t="s">
        <v>2803</v>
      </c>
      <c r="H919" s="0" t="n">
        <v>20011019</v>
      </c>
      <c r="I919" s="0" t="s">
        <v>292</v>
      </c>
      <c r="J919" s="0" t="s">
        <v>137</v>
      </c>
      <c r="K919" s="0" t="s">
        <v>138</v>
      </c>
      <c r="L919" s="0" t="s">
        <v>138</v>
      </c>
      <c r="M919" s="0" t="s">
        <v>137</v>
      </c>
      <c r="N919" s="0" t="s">
        <v>137</v>
      </c>
      <c r="O919" s="0" t="s">
        <v>138</v>
      </c>
      <c r="P919" s="0" t="s">
        <v>138</v>
      </c>
      <c r="Q919" s="0" t="s">
        <v>138</v>
      </c>
      <c r="R919" s="0" t="s">
        <v>137</v>
      </c>
      <c r="S919" s="0" t="s">
        <v>138</v>
      </c>
      <c r="T919" s="0" t="s">
        <v>137</v>
      </c>
      <c r="U919" s="0" t="s">
        <v>142</v>
      </c>
      <c r="V919" s="0" t="s">
        <v>138</v>
      </c>
      <c r="W919" s="0" t="s">
        <v>137</v>
      </c>
      <c r="X919" s="0" t="s">
        <v>138</v>
      </c>
      <c r="Y919" s="0" t="s">
        <v>137</v>
      </c>
      <c r="Z919" s="0" t="s">
        <v>137</v>
      </c>
      <c r="AA919" s="0" t="s">
        <v>137</v>
      </c>
      <c r="AB919" s="0" t="s">
        <v>137</v>
      </c>
      <c r="AJ919" s="0" t="s">
        <v>137</v>
      </c>
      <c r="AK919" s="0" t="s">
        <v>137</v>
      </c>
      <c r="AP919" s="0" t="s">
        <v>137</v>
      </c>
      <c r="AQ919" s="0" t="s">
        <v>138</v>
      </c>
      <c r="AR919" s="0" t="s">
        <v>138</v>
      </c>
      <c r="AW919" s="0" t="s">
        <v>138</v>
      </c>
      <c r="AX919" s="0" t="s">
        <v>137</v>
      </c>
      <c r="AY919" s="0" t="s">
        <v>308</v>
      </c>
      <c r="AZ919" s="0" t="s">
        <v>137</v>
      </c>
      <c r="BT919" s="0" t="s">
        <v>137</v>
      </c>
      <c r="BX919" s="0" t="s">
        <v>137</v>
      </c>
      <c r="BY919" s="0" t="s">
        <v>138</v>
      </c>
      <c r="BZ919" s="0" t="s">
        <v>138</v>
      </c>
      <c r="CA919" s="0" t="s">
        <v>138</v>
      </c>
      <c r="CB919" s="0" t="s">
        <v>137</v>
      </c>
      <c r="GF919" s="0" t="s">
        <v>144</v>
      </c>
      <c r="GG919" s="0" t="s">
        <v>144</v>
      </c>
      <c r="GL919" s="0" t="s">
        <v>136</v>
      </c>
    </row>
    <row r="920" customFormat="false" ht="12.75" hidden="false" customHeight="false" outlineLevel="0" collapsed="false">
      <c r="A920" s="0" t="n">
        <v>2574</v>
      </c>
      <c r="B920" s="0" t="s">
        <v>2804</v>
      </c>
      <c r="C920" s="0" t="s">
        <v>2772</v>
      </c>
      <c r="G920" s="0" t="s">
        <v>2805</v>
      </c>
      <c r="H920" s="0" t="n">
        <v>20011030</v>
      </c>
      <c r="I920" s="0" t="s">
        <v>292</v>
      </c>
      <c r="J920" s="0" t="s">
        <v>138</v>
      </c>
      <c r="L920" s="0" t="s">
        <v>138</v>
      </c>
      <c r="M920" s="0" t="s">
        <v>138</v>
      </c>
      <c r="N920" s="0" t="s">
        <v>137</v>
      </c>
      <c r="O920" s="0" t="s">
        <v>138</v>
      </c>
      <c r="P920" s="0" t="s">
        <v>137</v>
      </c>
      <c r="Q920" s="0" t="s">
        <v>137</v>
      </c>
      <c r="R920" s="0" t="s">
        <v>138</v>
      </c>
      <c r="S920" s="0" t="s">
        <v>138</v>
      </c>
      <c r="T920" s="0" t="s">
        <v>137</v>
      </c>
      <c r="U920" s="0" t="s">
        <v>139</v>
      </c>
      <c r="V920" s="0" t="s">
        <v>138</v>
      </c>
      <c r="W920" s="0" t="s">
        <v>138</v>
      </c>
      <c r="X920" s="0" t="s">
        <v>138</v>
      </c>
      <c r="Y920" s="0" t="s">
        <v>137</v>
      </c>
      <c r="Z920" s="0" t="s">
        <v>137</v>
      </c>
      <c r="AA920" s="0" t="s">
        <v>138</v>
      </c>
      <c r="AB920" s="0" t="s">
        <v>138</v>
      </c>
      <c r="AJ920" s="0" t="s">
        <v>137</v>
      </c>
      <c r="AK920" s="0" t="s">
        <v>137</v>
      </c>
      <c r="AP920" s="0" t="s">
        <v>137</v>
      </c>
      <c r="AQ920" s="0" t="s">
        <v>138</v>
      </c>
      <c r="AR920" s="0" t="s">
        <v>138</v>
      </c>
      <c r="AW920" s="0" t="s">
        <v>137</v>
      </c>
      <c r="AX920" s="0" t="s">
        <v>138</v>
      </c>
      <c r="AY920" s="0" t="s">
        <v>393</v>
      </c>
      <c r="AZ920" s="0" t="s">
        <v>137</v>
      </c>
      <c r="BT920" s="0" t="s">
        <v>138</v>
      </c>
      <c r="BX920" s="0" t="s">
        <v>137</v>
      </c>
      <c r="BY920" s="0" t="s">
        <v>138</v>
      </c>
      <c r="BZ920" s="0" t="s">
        <v>138</v>
      </c>
      <c r="CA920" s="0" t="s">
        <v>138</v>
      </c>
      <c r="CB920" s="0" t="s">
        <v>137</v>
      </c>
      <c r="GF920" s="0" t="s">
        <v>146</v>
      </c>
      <c r="GG920" s="0" t="s">
        <v>146</v>
      </c>
      <c r="GL920" s="0" t="s">
        <v>136</v>
      </c>
    </row>
    <row r="921" customFormat="false" ht="12.75" hidden="false" customHeight="false" outlineLevel="0" collapsed="false">
      <c r="A921" s="0" t="n">
        <v>2575</v>
      </c>
      <c r="B921" s="0" t="s">
        <v>2806</v>
      </c>
      <c r="C921" s="0" t="s">
        <v>2772</v>
      </c>
      <c r="G921" s="0" t="s">
        <v>2807</v>
      </c>
      <c r="H921" s="0" t="n">
        <v>20011030</v>
      </c>
      <c r="I921" s="0" t="s">
        <v>292</v>
      </c>
      <c r="J921" s="0" t="s">
        <v>138</v>
      </c>
      <c r="K921" s="0" t="s">
        <v>138</v>
      </c>
      <c r="L921" s="0" t="s">
        <v>138</v>
      </c>
      <c r="M921" s="0" t="s">
        <v>138</v>
      </c>
      <c r="N921" s="0" t="s">
        <v>137</v>
      </c>
      <c r="O921" s="0" t="s">
        <v>138</v>
      </c>
      <c r="P921" s="0" t="s">
        <v>138</v>
      </c>
      <c r="Q921" s="0" t="s">
        <v>137</v>
      </c>
      <c r="R921" s="0" t="s">
        <v>137</v>
      </c>
      <c r="S921" s="0" t="s">
        <v>138</v>
      </c>
      <c r="T921" s="0" t="s">
        <v>137</v>
      </c>
      <c r="U921" s="0" t="s">
        <v>139</v>
      </c>
      <c r="V921" s="0" t="s">
        <v>138</v>
      </c>
      <c r="W921" s="0" t="s">
        <v>138</v>
      </c>
      <c r="X921" s="0" t="s">
        <v>138</v>
      </c>
      <c r="Y921" s="0" t="s">
        <v>138</v>
      </c>
      <c r="AA921" s="0" t="s">
        <v>137</v>
      </c>
      <c r="AB921" s="0" t="s">
        <v>138</v>
      </c>
      <c r="AJ921" s="0" t="s">
        <v>137</v>
      </c>
      <c r="AK921" s="0" t="s">
        <v>137</v>
      </c>
      <c r="AP921" s="0" t="s">
        <v>138</v>
      </c>
      <c r="AQ921" s="0" t="s">
        <v>138</v>
      </c>
      <c r="AR921" s="0" t="s">
        <v>138</v>
      </c>
      <c r="AW921" s="0" t="s">
        <v>137</v>
      </c>
      <c r="AX921" s="0" t="s">
        <v>138</v>
      </c>
      <c r="AY921" s="0" t="s">
        <v>140</v>
      </c>
      <c r="AZ921" s="0" t="s">
        <v>137</v>
      </c>
      <c r="BT921" s="0" t="s">
        <v>137</v>
      </c>
      <c r="BX921" s="0" t="s">
        <v>137</v>
      </c>
      <c r="BY921" s="0" t="s">
        <v>138</v>
      </c>
      <c r="BZ921" s="0" t="s">
        <v>138</v>
      </c>
      <c r="CA921" s="0" t="s">
        <v>138</v>
      </c>
      <c r="CB921" s="0" t="s">
        <v>137</v>
      </c>
      <c r="GF921" s="0" t="s">
        <v>146</v>
      </c>
      <c r="GG921" s="0" t="s">
        <v>146</v>
      </c>
      <c r="GL921" s="0" t="s">
        <v>136</v>
      </c>
    </row>
    <row r="922" customFormat="false" ht="12.75" hidden="false" customHeight="false" outlineLevel="0" collapsed="false">
      <c r="A922" s="0" t="n">
        <v>2576</v>
      </c>
      <c r="B922" s="0" t="s">
        <v>2808</v>
      </c>
      <c r="C922" s="0" t="s">
        <v>2772</v>
      </c>
      <c r="G922" s="0" t="s">
        <v>2809</v>
      </c>
      <c r="H922" s="0" t="n">
        <v>20011024</v>
      </c>
      <c r="I922" s="0" t="s">
        <v>292</v>
      </c>
      <c r="J922" s="0" t="s">
        <v>137</v>
      </c>
      <c r="K922" s="0" t="s">
        <v>138</v>
      </c>
      <c r="L922" s="0" t="s">
        <v>138</v>
      </c>
      <c r="M922" s="0" t="s">
        <v>137</v>
      </c>
      <c r="N922" s="0" t="s">
        <v>137</v>
      </c>
      <c r="O922" s="0" t="s">
        <v>138</v>
      </c>
      <c r="P922" s="0" t="s">
        <v>138</v>
      </c>
      <c r="Q922" s="0" t="s">
        <v>138</v>
      </c>
      <c r="R922" s="0" t="s">
        <v>137</v>
      </c>
      <c r="S922" s="0" t="s">
        <v>138</v>
      </c>
      <c r="T922" s="0" t="s">
        <v>137</v>
      </c>
      <c r="U922" s="0" t="s">
        <v>139</v>
      </c>
      <c r="V922" s="0" t="s">
        <v>138</v>
      </c>
      <c r="W922" s="0" t="s">
        <v>137</v>
      </c>
      <c r="X922" s="0" t="s">
        <v>138</v>
      </c>
      <c r="Y922" s="0" t="s">
        <v>138</v>
      </c>
      <c r="AA922" s="0" t="s">
        <v>137</v>
      </c>
      <c r="AB922" s="0" t="s">
        <v>138</v>
      </c>
      <c r="AJ922" s="0" t="s">
        <v>137</v>
      </c>
      <c r="AK922" s="0" t="s">
        <v>137</v>
      </c>
      <c r="AP922" s="0" t="s">
        <v>137</v>
      </c>
      <c r="AQ922" s="0" t="s">
        <v>138</v>
      </c>
      <c r="AR922" s="0" t="s">
        <v>138</v>
      </c>
      <c r="AW922" s="0" t="s">
        <v>138</v>
      </c>
      <c r="AX922" s="0" t="s">
        <v>137</v>
      </c>
      <c r="AY922" s="0" t="s">
        <v>393</v>
      </c>
      <c r="AZ922" s="0" t="s">
        <v>137</v>
      </c>
      <c r="BT922" s="0" t="s">
        <v>137</v>
      </c>
      <c r="BX922" s="0" t="s">
        <v>137</v>
      </c>
      <c r="BY922" s="0" t="s">
        <v>138</v>
      </c>
      <c r="BZ922" s="0" t="s">
        <v>138</v>
      </c>
      <c r="CA922" s="0" t="s">
        <v>138</v>
      </c>
      <c r="CB922" s="0" t="s">
        <v>137</v>
      </c>
      <c r="GF922" s="0" t="s">
        <v>148</v>
      </c>
      <c r="GG922" s="0" t="s">
        <v>148</v>
      </c>
      <c r="GL922" s="0" t="s">
        <v>136</v>
      </c>
    </row>
    <row r="923" customFormat="false" ht="12.75" hidden="false" customHeight="false" outlineLevel="0" collapsed="false">
      <c r="A923" s="0" t="n">
        <v>2577</v>
      </c>
      <c r="B923" s="0" t="s">
        <v>2810</v>
      </c>
      <c r="C923" s="0" t="s">
        <v>2772</v>
      </c>
      <c r="G923" s="0" t="s">
        <v>2811</v>
      </c>
      <c r="H923" s="0" t="n">
        <v>20011030</v>
      </c>
      <c r="I923" s="0" t="s">
        <v>292</v>
      </c>
      <c r="J923" s="0" t="s">
        <v>137</v>
      </c>
      <c r="K923" s="0" t="s">
        <v>138</v>
      </c>
      <c r="L923" s="0" t="s">
        <v>138</v>
      </c>
      <c r="M923" s="0" t="s">
        <v>137</v>
      </c>
      <c r="N923" s="0" t="s">
        <v>137</v>
      </c>
      <c r="O923" s="0" t="s">
        <v>138</v>
      </c>
      <c r="P923" s="0" t="s">
        <v>138</v>
      </c>
      <c r="Q923" s="0" t="s">
        <v>137</v>
      </c>
      <c r="R923" s="0" t="s">
        <v>137</v>
      </c>
      <c r="S923" s="0" t="s">
        <v>138</v>
      </c>
      <c r="T923" s="0" t="s">
        <v>137</v>
      </c>
      <c r="U923" s="0" t="s">
        <v>145</v>
      </c>
      <c r="V923" s="0" t="s">
        <v>138</v>
      </c>
      <c r="W923" s="0" t="s">
        <v>138</v>
      </c>
      <c r="X923" s="0" t="s">
        <v>138</v>
      </c>
      <c r="Y923" s="0" t="s">
        <v>137</v>
      </c>
      <c r="Z923" s="0" t="s">
        <v>137</v>
      </c>
      <c r="AA923" s="0" t="s">
        <v>137</v>
      </c>
      <c r="AB923" s="0" t="s">
        <v>137</v>
      </c>
      <c r="AJ923" s="0" t="s">
        <v>137</v>
      </c>
      <c r="AK923" s="0" t="s">
        <v>137</v>
      </c>
      <c r="AP923" s="0" t="s">
        <v>138</v>
      </c>
      <c r="AQ923" s="0" t="s">
        <v>138</v>
      </c>
      <c r="AR923" s="0" t="s">
        <v>138</v>
      </c>
      <c r="AW923" s="0" t="s">
        <v>137</v>
      </c>
      <c r="AX923" s="0" t="s">
        <v>137</v>
      </c>
      <c r="AY923" s="0" t="s">
        <v>140</v>
      </c>
      <c r="AZ923" s="0" t="s">
        <v>137</v>
      </c>
      <c r="BT923" s="0" t="s">
        <v>138</v>
      </c>
      <c r="BX923" s="0" t="s">
        <v>137</v>
      </c>
      <c r="BY923" s="0" t="s">
        <v>138</v>
      </c>
      <c r="BZ923" s="0" t="s">
        <v>138</v>
      </c>
      <c r="CA923" s="0" t="s">
        <v>138</v>
      </c>
      <c r="CB923" s="0" t="s">
        <v>137</v>
      </c>
      <c r="GF923" s="0" t="s">
        <v>146</v>
      </c>
      <c r="GG923" s="0" t="s">
        <v>146</v>
      </c>
      <c r="GL923" s="0" t="s">
        <v>136</v>
      </c>
    </row>
    <row r="924" customFormat="false" ht="12.75" hidden="false" customHeight="false" outlineLevel="0" collapsed="false">
      <c r="A924" s="0" t="n">
        <v>2578</v>
      </c>
      <c r="B924" s="0" t="s">
        <v>2812</v>
      </c>
      <c r="C924" s="0" t="s">
        <v>2772</v>
      </c>
      <c r="G924" s="0" t="s">
        <v>2813</v>
      </c>
      <c r="H924" s="0" t="n">
        <v>20011024</v>
      </c>
      <c r="I924" s="0" t="s">
        <v>292</v>
      </c>
      <c r="J924" s="0" t="s">
        <v>138</v>
      </c>
      <c r="K924" s="0" t="s">
        <v>138</v>
      </c>
      <c r="L924" s="0" t="s">
        <v>138</v>
      </c>
      <c r="M924" s="0" t="s">
        <v>138</v>
      </c>
      <c r="N924" s="0" t="s">
        <v>137</v>
      </c>
      <c r="O924" s="0" t="s">
        <v>138</v>
      </c>
      <c r="P924" s="0" t="s">
        <v>138</v>
      </c>
      <c r="Q924" s="0" t="s">
        <v>137</v>
      </c>
      <c r="R924" s="0" t="s">
        <v>137</v>
      </c>
      <c r="S924" s="0" t="s">
        <v>138</v>
      </c>
      <c r="T924" s="0" t="s">
        <v>137</v>
      </c>
      <c r="U924" s="0" t="s">
        <v>142</v>
      </c>
      <c r="V924" s="0" t="s">
        <v>138</v>
      </c>
      <c r="W924" s="0" t="s">
        <v>138</v>
      </c>
      <c r="X924" s="0" t="s">
        <v>138</v>
      </c>
      <c r="Y924" s="0" t="s">
        <v>138</v>
      </c>
      <c r="AA924" s="0" t="s">
        <v>138</v>
      </c>
      <c r="AB924" s="0" t="s">
        <v>138</v>
      </c>
      <c r="AJ924" s="0" t="s">
        <v>137</v>
      </c>
      <c r="AK924" s="0" t="s">
        <v>137</v>
      </c>
      <c r="AP924" s="0" t="s">
        <v>138</v>
      </c>
      <c r="AQ924" s="0" t="s">
        <v>138</v>
      </c>
      <c r="AR924" s="0" t="s">
        <v>138</v>
      </c>
      <c r="AW924" s="0" t="s">
        <v>137</v>
      </c>
      <c r="AX924" s="0" t="s">
        <v>138</v>
      </c>
      <c r="AY924" s="0" t="s">
        <v>393</v>
      </c>
      <c r="AZ924" s="0" t="s">
        <v>137</v>
      </c>
      <c r="BT924" s="0" t="s">
        <v>138</v>
      </c>
      <c r="BX924" s="0" t="s">
        <v>137</v>
      </c>
      <c r="BY924" s="0" t="s">
        <v>138</v>
      </c>
      <c r="BZ924" s="0" t="s">
        <v>138</v>
      </c>
      <c r="CA924" s="0" t="s">
        <v>138</v>
      </c>
      <c r="CB924" s="0" t="s">
        <v>138</v>
      </c>
      <c r="GF924" s="0" t="s">
        <v>148</v>
      </c>
      <c r="GG924" s="0" t="s">
        <v>148</v>
      </c>
      <c r="GL924" s="0" t="s">
        <v>136</v>
      </c>
    </row>
    <row r="925" customFormat="false" ht="12.75" hidden="false" customHeight="false" outlineLevel="0" collapsed="false">
      <c r="A925" s="0" t="n">
        <v>2579</v>
      </c>
      <c r="B925" s="0" t="s">
        <v>2814</v>
      </c>
      <c r="C925" s="0" t="s">
        <v>2772</v>
      </c>
      <c r="G925" s="0" t="s">
        <v>2815</v>
      </c>
      <c r="H925" s="0" t="n">
        <v>20011031</v>
      </c>
      <c r="I925" s="0" t="s">
        <v>292</v>
      </c>
      <c r="J925" s="0" t="s">
        <v>137</v>
      </c>
      <c r="K925" s="0" t="s">
        <v>138</v>
      </c>
      <c r="L925" s="0" t="s">
        <v>138</v>
      </c>
      <c r="M925" s="0" t="s">
        <v>138</v>
      </c>
      <c r="N925" s="0" t="s">
        <v>137</v>
      </c>
      <c r="O925" s="0" t="s">
        <v>138</v>
      </c>
      <c r="P925" s="0" t="s">
        <v>138</v>
      </c>
      <c r="Q925" s="0" t="s">
        <v>138</v>
      </c>
      <c r="R925" s="0" t="s">
        <v>137</v>
      </c>
      <c r="S925" s="0" t="s">
        <v>138</v>
      </c>
      <c r="T925" s="0" t="s">
        <v>137</v>
      </c>
      <c r="U925" s="0" t="s">
        <v>139</v>
      </c>
      <c r="V925" s="0" t="s">
        <v>137</v>
      </c>
      <c r="W925" s="0" t="s">
        <v>138</v>
      </c>
      <c r="X925" s="0" t="s">
        <v>138</v>
      </c>
      <c r="Y925" s="0" t="s">
        <v>138</v>
      </c>
      <c r="AA925" s="0" t="s">
        <v>138</v>
      </c>
      <c r="AB925" s="0" t="s">
        <v>138</v>
      </c>
      <c r="AJ925" s="0" t="s">
        <v>137</v>
      </c>
      <c r="AK925" s="0" t="s">
        <v>137</v>
      </c>
      <c r="AP925" s="0" t="s">
        <v>138</v>
      </c>
      <c r="AQ925" s="0" t="s">
        <v>138</v>
      </c>
      <c r="AR925" s="0" t="s">
        <v>138</v>
      </c>
      <c r="AW925" s="0" t="s">
        <v>137</v>
      </c>
      <c r="AX925" s="0" t="s">
        <v>138</v>
      </c>
      <c r="AY925" s="0" t="s">
        <v>393</v>
      </c>
      <c r="AZ925" s="0" t="s">
        <v>137</v>
      </c>
      <c r="BT925" s="0" t="s">
        <v>137</v>
      </c>
      <c r="BX925" s="0" t="s">
        <v>137</v>
      </c>
      <c r="BY925" s="0" t="s">
        <v>138</v>
      </c>
      <c r="BZ925" s="0" t="s">
        <v>138</v>
      </c>
      <c r="CA925" s="0" t="s">
        <v>137</v>
      </c>
      <c r="CB925" s="0" t="s">
        <v>137</v>
      </c>
      <c r="GF925" s="0" t="s">
        <v>141</v>
      </c>
      <c r="GG925" s="0" t="s">
        <v>141</v>
      </c>
      <c r="GL925" s="0" t="s">
        <v>136</v>
      </c>
    </row>
    <row r="926" customFormat="false" ht="12.75" hidden="false" customHeight="false" outlineLevel="0" collapsed="false">
      <c r="A926" s="0" t="n">
        <v>2580</v>
      </c>
      <c r="B926" s="0" t="s">
        <v>2816</v>
      </c>
      <c r="C926" s="0" t="s">
        <v>2772</v>
      </c>
      <c r="E926" s="0" t="s">
        <v>2817</v>
      </c>
      <c r="G926" s="0" t="s">
        <v>2818</v>
      </c>
      <c r="H926" s="0" t="n">
        <v>20011030</v>
      </c>
      <c r="I926" s="0" t="s">
        <v>579</v>
      </c>
      <c r="J926" s="0" t="s">
        <v>137</v>
      </c>
      <c r="K926" s="0" t="s">
        <v>138</v>
      </c>
      <c r="L926" s="0" t="s">
        <v>138</v>
      </c>
      <c r="M926" s="0" t="s">
        <v>138</v>
      </c>
      <c r="N926" s="0" t="s">
        <v>137</v>
      </c>
      <c r="O926" s="0" t="s">
        <v>138</v>
      </c>
      <c r="P926" s="0" t="s">
        <v>138</v>
      </c>
      <c r="Q926" s="0" t="s">
        <v>137</v>
      </c>
      <c r="R926" s="0" t="s">
        <v>137</v>
      </c>
      <c r="S926" s="0" t="s">
        <v>138</v>
      </c>
      <c r="T926" s="0" t="s">
        <v>137</v>
      </c>
      <c r="U926" s="0" t="s">
        <v>139</v>
      </c>
      <c r="V926" s="0" t="s">
        <v>137</v>
      </c>
      <c r="W926" s="0" t="s">
        <v>138</v>
      </c>
      <c r="X926" s="0" t="s">
        <v>138</v>
      </c>
      <c r="Y926" s="0" t="s">
        <v>138</v>
      </c>
      <c r="Z926" s="0" t="s">
        <v>138</v>
      </c>
      <c r="AA926" s="0" t="s">
        <v>137</v>
      </c>
      <c r="AB926" s="0" t="s">
        <v>137</v>
      </c>
      <c r="AJ926" s="0" t="s">
        <v>137</v>
      </c>
      <c r="AK926" s="0" t="s">
        <v>137</v>
      </c>
      <c r="AP926" s="0" t="s">
        <v>137</v>
      </c>
      <c r="AQ926" s="0" t="s">
        <v>138</v>
      </c>
      <c r="AR926" s="0" t="s">
        <v>138</v>
      </c>
      <c r="AW926" s="0" t="s">
        <v>137</v>
      </c>
      <c r="AX926" s="0" t="s">
        <v>137</v>
      </c>
      <c r="AY926" s="0" t="s">
        <v>140</v>
      </c>
      <c r="AZ926" s="0" t="s">
        <v>137</v>
      </c>
      <c r="BT926" s="0" t="s">
        <v>138</v>
      </c>
      <c r="BX926" s="0" t="s">
        <v>137</v>
      </c>
      <c r="BY926" s="0" t="s">
        <v>138</v>
      </c>
      <c r="BZ926" s="0" t="s">
        <v>138</v>
      </c>
      <c r="CA926" s="0" t="s">
        <v>138</v>
      </c>
      <c r="CB926" s="0" t="s">
        <v>138</v>
      </c>
      <c r="GF926" s="0" t="s">
        <v>143</v>
      </c>
      <c r="GG926" s="0" t="s">
        <v>143</v>
      </c>
      <c r="GL926" s="0" t="s">
        <v>136</v>
      </c>
    </row>
    <row r="927" customFormat="false" ht="12.75" hidden="false" customHeight="false" outlineLevel="0" collapsed="false">
      <c r="A927" s="0" t="n">
        <v>2581</v>
      </c>
      <c r="B927" s="0" t="s">
        <v>2819</v>
      </c>
      <c r="C927" s="0" t="s">
        <v>2772</v>
      </c>
      <c r="G927" s="0" t="s">
        <v>2820</v>
      </c>
      <c r="H927" s="0" t="n">
        <v>20011030</v>
      </c>
      <c r="I927" s="0" t="s">
        <v>292</v>
      </c>
      <c r="J927" s="0" t="s">
        <v>137</v>
      </c>
      <c r="K927" s="0" t="s">
        <v>138</v>
      </c>
      <c r="L927" s="0" t="s">
        <v>138</v>
      </c>
      <c r="M927" s="0" t="s">
        <v>138</v>
      </c>
      <c r="N927" s="0" t="s">
        <v>137</v>
      </c>
      <c r="O927" s="0" t="s">
        <v>138</v>
      </c>
      <c r="P927" s="0" t="s">
        <v>137</v>
      </c>
      <c r="Q927" s="0" t="s">
        <v>137</v>
      </c>
      <c r="R927" s="0" t="s">
        <v>137</v>
      </c>
      <c r="S927" s="0" t="s">
        <v>138</v>
      </c>
      <c r="T927" s="0" t="s">
        <v>137</v>
      </c>
      <c r="U927" s="0" t="s">
        <v>139</v>
      </c>
      <c r="V927" s="0" t="s">
        <v>138</v>
      </c>
      <c r="W927" s="0" t="s">
        <v>137</v>
      </c>
      <c r="X927" s="0" t="s">
        <v>138</v>
      </c>
      <c r="Y927" s="0" t="s">
        <v>138</v>
      </c>
      <c r="AA927" s="0" t="s">
        <v>138</v>
      </c>
      <c r="AB927" s="0" t="s">
        <v>138</v>
      </c>
      <c r="AJ927" s="0" t="s">
        <v>137</v>
      </c>
      <c r="AK927" s="0" t="s">
        <v>137</v>
      </c>
      <c r="AP927" s="0" t="s">
        <v>138</v>
      </c>
      <c r="AQ927" s="0" t="s">
        <v>138</v>
      </c>
      <c r="AR927" s="0" t="s">
        <v>138</v>
      </c>
      <c r="AW927" s="0" t="s">
        <v>137</v>
      </c>
      <c r="AX927" s="0" t="s">
        <v>138</v>
      </c>
      <c r="AY927" s="0" t="s">
        <v>149</v>
      </c>
      <c r="AZ927" s="0" t="s">
        <v>137</v>
      </c>
      <c r="BT927" s="0" t="s">
        <v>138</v>
      </c>
      <c r="BX927" s="0" t="s">
        <v>137</v>
      </c>
      <c r="BY927" s="0" t="s">
        <v>138</v>
      </c>
      <c r="BZ927" s="0" t="s">
        <v>137</v>
      </c>
      <c r="CA927" s="0" t="s">
        <v>138</v>
      </c>
      <c r="CB927" s="0" t="s">
        <v>138</v>
      </c>
      <c r="GF927" s="0" t="s">
        <v>146</v>
      </c>
      <c r="GG927" s="0" t="s">
        <v>146</v>
      </c>
      <c r="GL927" s="0" t="s">
        <v>136</v>
      </c>
    </row>
    <row r="928" customFormat="false" ht="12.75" hidden="false" customHeight="false" outlineLevel="0" collapsed="false">
      <c r="A928" s="0" t="n">
        <v>2582</v>
      </c>
      <c r="B928" s="0" t="s">
        <v>2821</v>
      </c>
      <c r="C928" s="0" t="s">
        <v>2772</v>
      </c>
      <c r="G928" s="0" t="s">
        <v>2822</v>
      </c>
      <c r="H928" s="0" t="n">
        <v>20011110</v>
      </c>
      <c r="I928" s="0" t="s">
        <v>292</v>
      </c>
      <c r="J928" s="0" t="s">
        <v>137</v>
      </c>
      <c r="K928" s="0" t="s">
        <v>138</v>
      </c>
      <c r="L928" s="0" t="s">
        <v>138</v>
      </c>
      <c r="M928" s="0" t="s">
        <v>137</v>
      </c>
      <c r="N928" s="0" t="s">
        <v>137</v>
      </c>
      <c r="O928" s="0" t="s">
        <v>138</v>
      </c>
      <c r="P928" s="0" t="s">
        <v>137</v>
      </c>
      <c r="Q928" s="0" t="s">
        <v>137</v>
      </c>
      <c r="R928" s="0" t="s">
        <v>137</v>
      </c>
      <c r="S928" s="0" t="s">
        <v>138</v>
      </c>
      <c r="T928" s="0" t="s">
        <v>137</v>
      </c>
      <c r="U928" s="0" t="s">
        <v>139</v>
      </c>
      <c r="V928" s="0" t="s">
        <v>138</v>
      </c>
      <c r="W928" s="0" t="s">
        <v>137</v>
      </c>
      <c r="X928" s="0" t="s">
        <v>138</v>
      </c>
      <c r="Y928" s="0" t="s">
        <v>137</v>
      </c>
      <c r="Z928" s="0" t="s">
        <v>137</v>
      </c>
      <c r="AA928" s="0" t="s">
        <v>138</v>
      </c>
      <c r="AB928" s="0" t="s">
        <v>137</v>
      </c>
      <c r="AJ928" s="0" t="s">
        <v>137</v>
      </c>
      <c r="AK928" s="0" t="s">
        <v>137</v>
      </c>
      <c r="AP928" s="0" t="s">
        <v>138</v>
      </c>
      <c r="AQ928" s="0" t="s">
        <v>138</v>
      </c>
      <c r="AR928" s="0" t="s">
        <v>138</v>
      </c>
      <c r="AW928" s="0" t="s">
        <v>137</v>
      </c>
      <c r="AX928" s="0" t="s">
        <v>137</v>
      </c>
      <c r="AY928" s="0" t="s">
        <v>149</v>
      </c>
      <c r="AZ928" s="0" t="s">
        <v>137</v>
      </c>
      <c r="BT928" s="0" t="s">
        <v>137</v>
      </c>
      <c r="BX928" s="0" t="s">
        <v>137</v>
      </c>
      <c r="BY928" s="0" t="s">
        <v>138</v>
      </c>
      <c r="BZ928" s="0" t="s">
        <v>138</v>
      </c>
      <c r="CA928" s="0" t="s">
        <v>138</v>
      </c>
      <c r="CB928" s="0" t="s">
        <v>137</v>
      </c>
      <c r="EW928" s="0" t="s">
        <v>321</v>
      </c>
      <c r="EX928" s="0" t="s">
        <v>321</v>
      </c>
      <c r="EY928" s="0" t="s">
        <v>321</v>
      </c>
      <c r="EZ928" s="0" t="s">
        <v>321</v>
      </c>
      <c r="GF928" s="0" t="s">
        <v>143</v>
      </c>
      <c r="GG928" s="0" t="s">
        <v>143</v>
      </c>
      <c r="GL928" s="0" t="s">
        <v>136</v>
      </c>
    </row>
    <row r="929" customFormat="false" ht="12.75" hidden="false" customHeight="false" outlineLevel="0" collapsed="false">
      <c r="A929" s="0" t="n">
        <v>2583</v>
      </c>
      <c r="B929" s="0" t="s">
        <v>2823</v>
      </c>
      <c r="C929" s="0" t="s">
        <v>2772</v>
      </c>
      <c r="G929" s="0" t="s">
        <v>2824</v>
      </c>
      <c r="H929" s="0" t="n">
        <v>20011105</v>
      </c>
      <c r="I929" s="0" t="s">
        <v>292</v>
      </c>
      <c r="J929" s="0" t="s">
        <v>138</v>
      </c>
      <c r="K929" s="0" t="s">
        <v>138</v>
      </c>
      <c r="L929" s="0" t="s">
        <v>138</v>
      </c>
      <c r="M929" s="0" t="s">
        <v>138</v>
      </c>
      <c r="N929" s="0" t="s">
        <v>138</v>
      </c>
      <c r="O929" s="0" t="s">
        <v>138</v>
      </c>
      <c r="P929" s="0" t="s">
        <v>138</v>
      </c>
      <c r="Q929" s="0" t="s">
        <v>138</v>
      </c>
      <c r="R929" s="0" t="s">
        <v>138</v>
      </c>
      <c r="S929" s="0" t="s">
        <v>138</v>
      </c>
      <c r="T929" s="0" t="s">
        <v>137</v>
      </c>
      <c r="U929" s="0" t="s">
        <v>142</v>
      </c>
      <c r="V929" s="0" t="s">
        <v>138</v>
      </c>
      <c r="W929" s="0" t="s">
        <v>138</v>
      </c>
      <c r="X929" s="0" t="s">
        <v>138</v>
      </c>
      <c r="Y929" s="0" t="s">
        <v>138</v>
      </c>
      <c r="AA929" s="0" t="s">
        <v>138</v>
      </c>
      <c r="AB929" s="0" t="s">
        <v>137</v>
      </c>
      <c r="AJ929" s="0" t="s">
        <v>137</v>
      </c>
      <c r="AK929" s="0" t="s">
        <v>138</v>
      </c>
      <c r="AP929" s="0" t="s">
        <v>138</v>
      </c>
      <c r="AQ929" s="0" t="s">
        <v>138</v>
      </c>
      <c r="AR929" s="0" t="s">
        <v>138</v>
      </c>
      <c r="AW929" s="0" t="s">
        <v>137</v>
      </c>
      <c r="AX929" s="0" t="s">
        <v>138</v>
      </c>
      <c r="AY929" s="0" t="s">
        <v>393</v>
      </c>
      <c r="AZ929" s="0" t="s">
        <v>137</v>
      </c>
      <c r="BT929" s="0" t="s">
        <v>138</v>
      </c>
      <c r="BX929" s="0" t="s">
        <v>138</v>
      </c>
      <c r="BY929" s="0" t="s">
        <v>138</v>
      </c>
      <c r="BZ929" s="0" t="s">
        <v>138</v>
      </c>
      <c r="CA929" s="0" t="s">
        <v>138</v>
      </c>
      <c r="CB929" s="0" t="s">
        <v>138</v>
      </c>
      <c r="GF929" s="0" t="s">
        <v>141</v>
      </c>
      <c r="GG929" s="0" t="s">
        <v>141</v>
      </c>
      <c r="GL929" s="0" t="s">
        <v>136</v>
      </c>
    </row>
    <row r="930" customFormat="false" ht="12.75" hidden="false" customHeight="false" outlineLevel="0" collapsed="false">
      <c r="A930" s="0" t="n">
        <v>2584</v>
      </c>
      <c r="B930" s="0" t="s">
        <v>2825</v>
      </c>
      <c r="C930" s="0" t="s">
        <v>2772</v>
      </c>
      <c r="G930" s="0" t="s">
        <v>2826</v>
      </c>
      <c r="H930" s="0" t="n">
        <v>20011109</v>
      </c>
      <c r="I930" s="0" t="s">
        <v>292</v>
      </c>
      <c r="J930" s="0" t="s">
        <v>138</v>
      </c>
      <c r="K930" s="0" t="s">
        <v>138</v>
      </c>
      <c r="L930" s="0" t="s">
        <v>138</v>
      </c>
      <c r="M930" s="0" t="s">
        <v>138</v>
      </c>
      <c r="N930" s="0" t="s">
        <v>137</v>
      </c>
      <c r="O930" s="0" t="s">
        <v>138</v>
      </c>
      <c r="P930" s="0" t="s">
        <v>138</v>
      </c>
      <c r="Q930" s="0" t="s">
        <v>138</v>
      </c>
      <c r="R930" s="0" t="s">
        <v>137</v>
      </c>
      <c r="S930" s="0" t="s">
        <v>138</v>
      </c>
      <c r="T930" s="0" t="s">
        <v>137</v>
      </c>
      <c r="U930" s="0" t="s">
        <v>139</v>
      </c>
      <c r="V930" s="0" t="s">
        <v>138</v>
      </c>
      <c r="W930" s="0" t="s">
        <v>138</v>
      </c>
      <c r="X930" s="0" t="s">
        <v>137</v>
      </c>
      <c r="Y930" s="0" t="s">
        <v>137</v>
      </c>
      <c r="Z930" s="0" t="s">
        <v>138</v>
      </c>
      <c r="AA930" s="0" t="s">
        <v>138</v>
      </c>
      <c r="AB930" s="0" t="s">
        <v>137</v>
      </c>
      <c r="AJ930" s="0" t="s">
        <v>137</v>
      </c>
      <c r="AK930" s="0" t="s">
        <v>138</v>
      </c>
      <c r="AP930" s="0" t="s">
        <v>138</v>
      </c>
      <c r="AQ930" s="0" t="s">
        <v>138</v>
      </c>
      <c r="AR930" s="0" t="s">
        <v>138</v>
      </c>
      <c r="AW930" s="0" t="s">
        <v>137</v>
      </c>
      <c r="AX930" s="0" t="s">
        <v>138</v>
      </c>
      <c r="AY930" s="0" t="s">
        <v>149</v>
      </c>
      <c r="AZ930" s="0" t="s">
        <v>137</v>
      </c>
      <c r="BT930" s="0" t="s">
        <v>138</v>
      </c>
      <c r="BX930" s="0" t="s">
        <v>137</v>
      </c>
      <c r="BY930" s="0" t="s">
        <v>138</v>
      </c>
      <c r="BZ930" s="0" t="s">
        <v>138</v>
      </c>
      <c r="CA930" s="0" t="s">
        <v>137</v>
      </c>
      <c r="CB930" s="0" t="s">
        <v>138</v>
      </c>
      <c r="GF930" s="0" t="s">
        <v>148</v>
      </c>
      <c r="GG930" s="0" t="s">
        <v>148</v>
      </c>
      <c r="GL930" s="0" t="s">
        <v>136</v>
      </c>
    </row>
    <row r="931" customFormat="false" ht="12.75" hidden="false" customHeight="false" outlineLevel="0" collapsed="false">
      <c r="A931" s="0" t="n">
        <v>2585</v>
      </c>
      <c r="B931" s="0" t="s">
        <v>2827</v>
      </c>
      <c r="C931" s="0" t="s">
        <v>2772</v>
      </c>
      <c r="G931" s="0" t="s">
        <v>2828</v>
      </c>
      <c r="H931" s="0" t="n">
        <v>20011024</v>
      </c>
      <c r="I931" s="0" t="s">
        <v>292</v>
      </c>
      <c r="J931" s="0" t="s">
        <v>137</v>
      </c>
      <c r="K931" s="0" t="s">
        <v>138</v>
      </c>
      <c r="L931" s="0" t="s">
        <v>138</v>
      </c>
      <c r="M931" s="0" t="s">
        <v>137</v>
      </c>
      <c r="N931" s="0" t="s">
        <v>137</v>
      </c>
      <c r="O931" s="0" t="s">
        <v>138</v>
      </c>
      <c r="P931" s="0" t="s">
        <v>138</v>
      </c>
      <c r="Q931" s="0" t="s">
        <v>137</v>
      </c>
      <c r="R931" s="0" t="s">
        <v>137</v>
      </c>
      <c r="S931" s="0" t="s">
        <v>138</v>
      </c>
      <c r="T931" s="0" t="s">
        <v>137</v>
      </c>
      <c r="U931" s="0" t="s">
        <v>139</v>
      </c>
      <c r="V931" s="0" t="s">
        <v>138</v>
      </c>
      <c r="W931" s="0" t="s">
        <v>137</v>
      </c>
      <c r="X931" s="0" t="s">
        <v>138</v>
      </c>
      <c r="Y931" s="0" t="s">
        <v>138</v>
      </c>
      <c r="AA931" s="0" t="s">
        <v>138</v>
      </c>
      <c r="AB931" s="0" t="s">
        <v>137</v>
      </c>
      <c r="AJ931" s="0" t="s">
        <v>137</v>
      </c>
      <c r="AK931" s="0" t="s">
        <v>137</v>
      </c>
      <c r="AP931" s="0" t="s">
        <v>138</v>
      </c>
      <c r="AQ931" s="0" t="s">
        <v>138</v>
      </c>
      <c r="AR931" s="0" t="s">
        <v>138</v>
      </c>
      <c r="AW931" s="0" t="s">
        <v>137</v>
      </c>
      <c r="AX931" s="0" t="s">
        <v>137</v>
      </c>
      <c r="AY931" s="0" t="s">
        <v>393</v>
      </c>
      <c r="AZ931" s="0" t="s">
        <v>137</v>
      </c>
      <c r="BT931" s="0" t="s">
        <v>138</v>
      </c>
      <c r="BX931" s="0" t="s">
        <v>137</v>
      </c>
      <c r="BY931" s="0" t="s">
        <v>138</v>
      </c>
      <c r="BZ931" s="0" t="s">
        <v>138</v>
      </c>
      <c r="CA931" s="0" t="s">
        <v>138</v>
      </c>
      <c r="CB931" s="0" t="s">
        <v>137</v>
      </c>
      <c r="GF931" s="0" t="s">
        <v>146</v>
      </c>
      <c r="GG931" s="0" t="s">
        <v>146</v>
      </c>
      <c r="GL931" s="0" t="s">
        <v>136</v>
      </c>
    </row>
    <row r="932" customFormat="false" ht="12.75" hidden="false" customHeight="false" outlineLevel="0" collapsed="false">
      <c r="A932" s="0" t="n">
        <v>2586</v>
      </c>
      <c r="B932" s="0" t="s">
        <v>2829</v>
      </c>
      <c r="C932" s="0" t="s">
        <v>2772</v>
      </c>
      <c r="G932" s="0" t="s">
        <v>2830</v>
      </c>
      <c r="H932" s="0" t="n">
        <v>20011110</v>
      </c>
      <c r="I932" s="0" t="s">
        <v>297</v>
      </c>
      <c r="J932" s="0" t="s">
        <v>138</v>
      </c>
      <c r="K932" s="0" t="s">
        <v>138</v>
      </c>
      <c r="L932" s="0" t="s">
        <v>137</v>
      </c>
      <c r="M932" s="0" t="s">
        <v>138</v>
      </c>
      <c r="N932" s="0" t="s">
        <v>137</v>
      </c>
      <c r="O932" s="0" t="s">
        <v>137</v>
      </c>
      <c r="P932" s="0" t="s">
        <v>137</v>
      </c>
      <c r="Q932" s="0" t="s">
        <v>138</v>
      </c>
      <c r="R932" s="0" t="s">
        <v>137</v>
      </c>
      <c r="S932" s="0" t="s">
        <v>138</v>
      </c>
      <c r="T932" s="0" t="s">
        <v>137</v>
      </c>
      <c r="U932" s="0" t="s">
        <v>139</v>
      </c>
      <c r="V932" s="0" t="s">
        <v>138</v>
      </c>
      <c r="W932" s="0" t="s">
        <v>138</v>
      </c>
      <c r="X932" s="0" t="s">
        <v>138</v>
      </c>
      <c r="Y932" s="0" t="s">
        <v>137</v>
      </c>
      <c r="Z932" s="0" t="s">
        <v>137</v>
      </c>
      <c r="AA932" s="0" t="s">
        <v>137</v>
      </c>
      <c r="AB932" s="0" t="s">
        <v>138</v>
      </c>
      <c r="AJ932" s="0" t="s">
        <v>137</v>
      </c>
      <c r="AK932" s="0" t="s">
        <v>137</v>
      </c>
      <c r="AP932" s="0" t="s">
        <v>138</v>
      </c>
      <c r="AQ932" s="0" t="s">
        <v>138</v>
      </c>
      <c r="AR932" s="0" t="s">
        <v>138</v>
      </c>
      <c r="AW932" s="0" t="s">
        <v>137</v>
      </c>
      <c r="AX932" s="0" t="s">
        <v>298</v>
      </c>
      <c r="AY932" s="0" t="s">
        <v>140</v>
      </c>
      <c r="AZ932" s="0" t="s">
        <v>137</v>
      </c>
      <c r="BT932" s="0" t="s">
        <v>137</v>
      </c>
      <c r="BX932" s="0" t="s">
        <v>137</v>
      </c>
      <c r="BY932" s="0" t="s">
        <v>138</v>
      </c>
      <c r="BZ932" s="0" t="s">
        <v>138</v>
      </c>
      <c r="CA932" s="0" t="s">
        <v>138</v>
      </c>
      <c r="CB932" s="0" t="s">
        <v>137</v>
      </c>
      <c r="FB932" s="0" t="s">
        <v>321</v>
      </c>
      <c r="FC932" s="0" t="s">
        <v>293</v>
      </c>
      <c r="GF932" s="0" t="s">
        <v>144</v>
      </c>
      <c r="GG932" s="0" t="s">
        <v>144</v>
      </c>
      <c r="GL932" s="0" t="s">
        <v>136</v>
      </c>
    </row>
    <row r="933" customFormat="false" ht="12.75" hidden="false" customHeight="false" outlineLevel="0" collapsed="false">
      <c r="A933" s="0" t="n">
        <v>2587</v>
      </c>
      <c r="B933" s="0" t="s">
        <v>2831</v>
      </c>
      <c r="C933" s="0" t="s">
        <v>2772</v>
      </c>
      <c r="G933" s="0" t="s">
        <v>2832</v>
      </c>
      <c r="H933" s="0" t="n">
        <v>20011024</v>
      </c>
      <c r="I933" s="0" t="s">
        <v>292</v>
      </c>
      <c r="J933" s="0" t="s">
        <v>138</v>
      </c>
      <c r="K933" s="0" t="s">
        <v>138</v>
      </c>
      <c r="L933" s="0" t="s">
        <v>138</v>
      </c>
      <c r="M933" s="0" t="s">
        <v>138</v>
      </c>
      <c r="N933" s="0" t="s">
        <v>138</v>
      </c>
      <c r="O933" s="0" t="s">
        <v>138</v>
      </c>
      <c r="P933" s="0" t="s">
        <v>138</v>
      </c>
      <c r="Q933" s="0" t="s">
        <v>138</v>
      </c>
      <c r="R933" s="0" t="s">
        <v>137</v>
      </c>
      <c r="S933" s="0" t="s">
        <v>138</v>
      </c>
      <c r="T933" s="0" t="s">
        <v>137</v>
      </c>
      <c r="U933" s="0" t="s">
        <v>142</v>
      </c>
      <c r="V933" s="0" t="s">
        <v>138</v>
      </c>
      <c r="W933" s="0" t="s">
        <v>138</v>
      </c>
      <c r="X933" s="0" t="s">
        <v>138</v>
      </c>
      <c r="Y933" s="0" t="s">
        <v>138</v>
      </c>
      <c r="AA933" s="0" t="s">
        <v>138</v>
      </c>
      <c r="AB933" s="0" t="s">
        <v>138</v>
      </c>
      <c r="AJ933" s="0" t="s">
        <v>137</v>
      </c>
      <c r="AK933" s="0" t="s">
        <v>137</v>
      </c>
      <c r="AP933" s="0" t="s">
        <v>138</v>
      </c>
      <c r="AQ933" s="0" t="s">
        <v>138</v>
      </c>
      <c r="AR933" s="0" t="s">
        <v>138</v>
      </c>
      <c r="AW933" s="0" t="s">
        <v>138</v>
      </c>
      <c r="AX933" s="0" t="s">
        <v>138</v>
      </c>
      <c r="AY933" s="0" t="s">
        <v>393</v>
      </c>
      <c r="AZ933" s="0" t="s">
        <v>137</v>
      </c>
      <c r="BT933" s="0" t="s">
        <v>138</v>
      </c>
      <c r="BX933" s="0" t="s">
        <v>138</v>
      </c>
      <c r="BY933" s="0" t="s">
        <v>138</v>
      </c>
      <c r="BZ933" s="0" t="s">
        <v>138</v>
      </c>
      <c r="CA933" s="0" t="s">
        <v>138</v>
      </c>
      <c r="CB933" s="0" t="s">
        <v>138</v>
      </c>
      <c r="GF933" s="0" t="s">
        <v>141</v>
      </c>
      <c r="GG933" s="0" t="s">
        <v>141</v>
      </c>
      <c r="GL933" s="0" t="s">
        <v>136</v>
      </c>
    </row>
    <row r="934" customFormat="false" ht="12.75" hidden="false" customHeight="false" outlineLevel="0" collapsed="false">
      <c r="A934" s="0" t="n">
        <v>2588</v>
      </c>
      <c r="B934" s="0" t="s">
        <v>2833</v>
      </c>
      <c r="C934" s="0" t="s">
        <v>2772</v>
      </c>
      <c r="G934" s="0" t="s">
        <v>2834</v>
      </c>
      <c r="H934" s="0" t="n">
        <v>20011024</v>
      </c>
      <c r="I934" s="0" t="s">
        <v>292</v>
      </c>
      <c r="J934" s="0" t="s">
        <v>137</v>
      </c>
      <c r="K934" s="0" t="s">
        <v>138</v>
      </c>
      <c r="L934" s="0" t="s">
        <v>138</v>
      </c>
      <c r="M934" s="0" t="s">
        <v>137</v>
      </c>
      <c r="N934" s="0" t="s">
        <v>138</v>
      </c>
      <c r="O934" s="0" t="s">
        <v>138</v>
      </c>
      <c r="P934" s="0" t="s">
        <v>138</v>
      </c>
      <c r="Q934" s="0" t="s">
        <v>137</v>
      </c>
      <c r="R934" s="0" t="s">
        <v>137</v>
      </c>
      <c r="S934" s="0" t="s">
        <v>138</v>
      </c>
      <c r="T934" s="0" t="s">
        <v>137</v>
      </c>
      <c r="U934" s="0" t="s">
        <v>139</v>
      </c>
      <c r="V934" s="0" t="s">
        <v>138</v>
      </c>
      <c r="W934" s="0" t="s">
        <v>138</v>
      </c>
      <c r="X934" s="0" t="s">
        <v>138</v>
      </c>
      <c r="Y934" s="0" t="s">
        <v>138</v>
      </c>
      <c r="AA934" s="0" t="s">
        <v>138</v>
      </c>
      <c r="AB934" s="0" t="s">
        <v>138</v>
      </c>
      <c r="AJ934" s="0" t="s">
        <v>137</v>
      </c>
      <c r="AK934" s="0" t="s">
        <v>137</v>
      </c>
      <c r="AP934" s="0" t="s">
        <v>138</v>
      </c>
      <c r="AQ934" s="0" t="s">
        <v>138</v>
      </c>
      <c r="AR934" s="0" t="s">
        <v>138</v>
      </c>
      <c r="AW934" s="0" t="s">
        <v>137</v>
      </c>
      <c r="AX934" s="0" t="s">
        <v>137</v>
      </c>
      <c r="AY934" s="0" t="s">
        <v>149</v>
      </c>
      <c r="AZ934" s="0" t="s">
        <v>137</v>
      </c>
      <c r="BT934" s="0" t="s">
        <v>138</v>
      </c>
      <c r="BX934" s="0" t="s">
        <v>137</v>
      </c>
      <c r="BY934" s="0" t="s">
        <v>138</v>
      </c>
      <c r="BZ934" s="0" t="s">
        <v>138</v>
      </c>
      <c r="CA934" s="0" t="s">
        <v>138</v>
      </c>
      <c r="CB934" s="0" t="s">
        <v>138</v>
      </c>
      <c r="GF934" s="0" t="s">
        <v>148</v>
      </c>
      <c r="GG934" s="0" t="s">
        <v>148</v>
      </c>
      <c r="GL934" s="0" t="s">
        <v>136</v>
      </c>
    </row>
    <row r="935" customFormat="false" ht="12.75" hidden="false" customHeight="false" outlineLevel="0" collapsed="false">
      <c r="A935" s="0" t="n">
        <v>2589</v>
      </c>
      <c r="B935" s="0" t="s">
        <v>2835</v>
      </c>
      <c r="C935" s="0" t="s">
        <v>2772</v>
      </c>
      <c r="G935" s="0" t="s">
        <v>2836</v>
      </c>
      <c r="H935" s="0" t="n">
        <v>20011022</v>
      </c>
      <c r="I935" s="0" t="s">
        <v>292</v>
      </c>
      <c r="J935" s="0" t="s">
        <v>137</v>
      </c>
      <c r="K935" s="0" t="s">
        <v>138</v>
      </c>
      <c r="L935" s="0" t="s">
        <v>138</v>
      </c>
      <c r="M935" s="0" t="s">
        <v>138</v>
      </c>
      <c r="N935" s="0" t="s">
        <v>137</v>
      </c>
      <c r="O935" s="0" t="s">
        <v>138</v>
      </c>
      <c r="P935" s="0" t="s">
        <v>138</v>
      </c>
      <c r="Q935" s="0" t="s">
        <v>137</v>
      </c>
      <c r="R935" s="0" t="s">
        <v>137</v>
      </c>
      <c r="S935" s="0" t="s">
        <v>138</v>
      </c>
      <c r="T935" s="0" t="s">
        <v>137</v>
      </c>
      <c r="U935" s="0" t="s">
        <v>145</v>
      </c>
      <c r="V935" s="0" t="s">
        <v>138</v>
      </c>
      <c r="W935" s="0" t="s">
        <v>137</v>
      </c>
      <c r="X935" s="0" t="s">
        <v>138</v>
      </c>
      <c r="Y935" s="0" t="s">
        <v>138</v>
      </c>
      <c r="AA935" s="0" t="s">
        <v>138</v>
      </c>
      <c r="AB935" s="0" t="s">
        <v>137</v>
      </c>
      <c r="AJ935" s="0" t="s">
        <v>137</v>
      </c>
      <c r="AK935" s="0" t="s">
        <v>137</v>
      </c>
      <c r="AP935" s="0" t="s">
        <v>138</v>
      </c>
      <c r="AQ935" s="0" t="s">
        <v>138</v>
      </c>
      <c r="AR935" s="0" t="s">
        <v>138</v>
      </c>
      <c r="AW935" s="0" t="s">
        <v>137</v>
      </c>
      <c r="AX935" s="0" t="s">
        <v>137</v>
      </c>
      <c r="AY935" s="0" t="s">
        <v>308</v>
      </c>
      <c r="AZ935" s="0" t="s">
        <v>137</v>
      </c>
      <c r="BT935" s="0" t="s">
        <v>137</v>
      </c>
      <c r="BX935" s="0" t="s">
        <v>137</v>
      </c>
      <c r="BY935" s="0" t="s">
        <v>138</v>
      </c>
      <c r="BZ935" s="0" t="s">
        <v>138</v>
      </c>
      <c r="CA935" s="0" t="s">
        <v>138</v>
      </c>
      <c r="CB935" s="0" t="s">
        <v>137</v>
      </c>
      <c r="GF935" s="0" t="s">
        <v>148</v>
      </c>
      <c r="GG935" s="0" t="s">
        <v>148</v>
      </c>
      <c r="GL935" s="0" t="s">
        <v>136</v>
      </c>
    </row>
    <row r="936" customFormat="false" ht="12.75" hidden="false" customHeight="false" outlineLevel="0" collapsed="false">
      <c r="A936" s="0" t="n">
        <v>2590</v>
      </c>
      <c r="B936" s="0" t="s">
        <v>2837</v>
      </c>
      <c r="C936" s="0" t="s">
        <v>2772</v>
      </c>
      <c r="G936" s="0" t="s">
        <v>2838</v>
      </c>
      <c r="H936" s="0" t="n">
        <v>20011024</v>
      </c>
      <c r="I936" s="0" t="s">
        <v>292</v>
      </c>
      <c r="J936" s="0" t="s">
        <v>137</v>
      </c>
      <c r="K936" s="0" t="s">
        <v>138</v>
      </c>
      <c r="L936" s="0" t="s">
        <v>138</v>
      </c>
      <c r="M936" s="0" t="s">
        <v>138</v>
      </c>
      <c r="N936" s="0" t="s">
        <v>137</v>
      </c>
      <c r="O936" s="0" t="s">
        <v>138</v>
      </c>
      <c r="P936" s="0" t="s">
        <v>138</v>
      </c>
      <c r="Q936" s="0" t="s">
        <v>137</v>
      </c>
      <c r="R936" s="0" t="s">
        <v>137</v>
      </c>
      <c r="S936" s="0" t="s">
        <v>138</v>
      </c>
      <c r="T936" s="0" t="s">
        <v>137</v>
      </c>
      <c r="U936" s="0" t="s">
        <v>139</v>
      </c>
      <c r="V936" s="0" t="s">
        <v>138</v>
      </c>
      <c r="W936" s="0" t="s">
        <v>137</v>
      </c>
      <c r="X936" s="0" t="s">
        <v>138</v>
      </c>
      <c r="Y936" s="0" t="s">
        <v>137</v>
      </c>
      <c r="Z936" s="0" t="s">
        <v>137</v>
      </c>
      <c r="AA936" s="0" t="s">
        <v>137</v>
      </c>
      <c r="AB936" s="0" t="s">
        <v>138</v>
      </c>
      <c r="AJ936" s="0" t="s">
        <v>137</v>
      </c>
      <c r="AK936" s="0" t="s">
        <v>137</v>
      </c>
      <c r="AP936" s="0" t="s">
        <v>138</v>
      </c>
      <c r="AQ936" s="0" t="s">
        <v>138</v>
      </c>
      <c r="AR936" s="0" t="s">
        <v>138</v>
      </c>
      <c r="AW936" s="0" t="s">
        <v>137</v>
      </c>
      <c r="AX936" s="0" t="s">
        <v>137</v>
      </c>
      <c r="AY936" s="0" t="s">
        <v>308</v>
      </c>
      <c r="AZ936" s="0" t="s">
        <v>137</v>
      </c>
      <c r="BT936" s="0" t="s">
        <v>137</v>
      </c>
      <c r="BX936" s="0" t="s">
        <v>137</v>
      </c>
      <c r="BY936" s="0" t="s">
        <v>138</v>
      </c>
      <c r="BZ936" s="0" t="s">
        <v>138</v>
      </c>
      <c r="CA936" s="0" t="s">
        <v>138</v>
      </c>
      <c r="CB936" s="0" t="s">
        <v>137</v>
      </c>
      <c r="GF936" s="0" t="s">
        <v>148</v>
      </c>
      <c r="GG936" s="0" t="s">
        <v>148</v>
      </c>
      <c r="GL936" s="0" t="s">
        <v>136</v>
      </c>
    </row>
    <row r="937" customFormat="false" ht="12.75" hidden="false" customHeight="false" outlineLevel="0" collapsed="false">
      <c r="A937" s="0" t="n">
        <v>2591</v>
      </c>
      <c r="B937" s="0" t="s">
        <v>2839</v>
      </c>
      <c r="C937" s="0" t="s">
        <v>2772</v>
      </c>
      <c r="G937" s="0" t="s">
        <v>2840</v>
      </c>
      <c r="H937" s="0" t="n">
        <v>20011022</v>
      </c>
      <c r="I937" s="0" t="s">
        <v>292</v>
      </c>
      <c r="J937" s="0" t="s">
        <v>137</v>
      </c>
      <c r="K937" s="0" t="s">
        <v>138</v>
      </c>
      <c r="L937" s="0" t="s">
        <v>138</v>
      </c>
      <c r="M937" s="0" t="s">
        <v>137</v>
      </c>
      <c r="N937" s="0" t="s">
        <v>137</v>
      </c>
      <c r="O937" s="0" t="s">
        <v>138</v>
      </c>
      <c r="P937" s="0" t="s">
        <v>138</v>
      </c>
      <c r="Q937" s="0" t="s">
        <v>137</v>
      </c>
      <c r="R937" s="0" t="s">
        <v>137</v>
      </c>
      <c r="S937" s="0" t="s">
        <v>138</v>
      </c>
      <c r="T937" s="0" t="s">
        <v>137</v>
      </c>
      <c r="U937" s="0" t="s">
        <v>139</v>
      </c>
      <c r="V937" s="0" t="s">
        <v>138</v>
      </c>
      <c r="W937" s="0" t="s">
        <v>137</v>
      </c>
      <c r="X937" s="0" t="s">
        <v>138</v>
      </c>
      <c r="Y937" s="0" t="s">
        <v>138</v>
      </c>
      <c r="AA937" s="0" t="s">
        <v>138</v>
      </c>
      <c r="AB937" s="0" t="s">
        <v>137</v>
      </c>
      <c r="AJ937" s="0" t="s">
        <v>137</v>
      </c>
      <c r="AK937" s="0" t="s">
        <v>137</v>
      </c>
      <c r="AP937" s="0" t="s">
        <v>137</v>
      </c>
      <c r="AQ937" s="0" t="s">
        <v>138</v>
      </c>
      <c r="AR937" s="0" t="s">
        <v>138</v>
      </c>
      <c r="AW937" s="0" t="s">
        <v>137</v>
      </c>
      <c r="AX937" s="0" t="s">
        <v>138</v>
      </c>
      <c r="AY937" s="0" t="s">
        <v>393</v>
      </c>
      <c r="AZ937" s="0" t="s">
        <v>137</v>
      </c>
      <c r="BT937" s="0" t="s">
        <v>138</v>
      </c>
      <c r="BX937" s="0" t="s">
        <v>137</v>
      </c>
      <c r="BY937" s="0" t="s">
        <v>138</v>
      </c>
      <c r="BZ937" s="0" t="s">
        <v>138</v>
      </c>
      <c r="CA937" s="0" t="s">
        <v>138</v>
      </c>
      <c r="CB937" s="0" t="s">
        <v>137</v>
      </c>
      <c r="GF937" s="0" t="s">
        <v>148</v>
      </c>
      <c r="GG937" s="0" t="s">
        <v>148</v>
      </c>
      <c r="GL937" s="0" t="s">
        <v>136</v>
      </c>
    </row>
    <row r="938" customFormat="false" ht="12.75" hidden="false" customHeight="false" outlineLevel="0" collapsed="false">
      <c r="A938" s="0" t="n">
        <v>2592</v>
      </c>
      <c r="B938" s="0" t="s">
        <v>2841</v>
      </c>
      <c r="C938" s="0" t="s">
        <v>2772</v>
      </c>
      <c r="G938" s="0" t="s">
        <v>2842</v>
      </c>
      <c r="H938" s="0" t="n">
        <v>20011022</v>
      </c>
      <c r="I938" s="0" t="s">
        <v>292</v>
      </c>
      <c r="J938" s="0" t="s">
        <v>137</v>
      </c>
      <c r="K938" s="0" t="s">
        <v>137</v>
      </c>
      <c r="L938" s="0" t="s">
        <v>138</v>
      </c>
      <c r="M938" s="0" t="s">
        <v>137</v>
      </c>
      <c r="N938" s="0" t="s">
        <v>137</v>
      </c>
      <c r="O938" s="0" t="s">
        <v>138</v>
      </c>
      <c r="P938" s="0" t="s">
        <v>138</v>
      </c>
      <c r="Q938" s="0" t="s">
        <v>137</v>
      </c>
      <c r="R938" s="0" t="s">
        <v>137</v>
      </c>
      <c r="S938" s="0" t="s">
        <v>138</v>
      </c>
      <c r="T938" s="0" t="s">
        <v>137</v>
      </c>
      <c r="U938" s="0" t="s">
        <v>142</v>
      </c>
      <c r="V938" s="0" t="s">
        <v>138</v>
      </c>
      <c r="W938" s="0" t="s">
        <v>137</v>
      </c>
      <c r="X938" s="0" t="s">
        <v>138</v>
      </c>
      <c r="Y938" s="0" t="s">
        <v>138</v>
      </c>
      <c r="AA938" s="0" t="s">
        <v>138</v>
      </c>
      <c r="AB938" s="0" t="s">
        <v>138</v>
      </c>
      <c r="AJ938" s="0" t="s">
        <v>137</v>
      </c>
      <c r="AK938" s="0" t="s">
        <v>137</v>
      </c>
      <c r="AP938" s="0" t="s">
        <v>137</v>
      </c>
      <c r="AQ938" s="0" t="s">
        <v>138</v>
      </c>
      <c r="AR938" s="0" t="s">
        <v>138</v>
      </c>
      <c r="AW938" s="0" t="s">
        <v>137</v>
      </c>
      <c r="AX938" s="0" t="s">
        <v>137</v>
      </c>
      <c r="AY938" s="0" t="s">
        <v>150</v>
      </c>
      <c r="AZ938" s="0" t="s">
        <v>137</v>
      </c>
      <c r="BT938" s="0" t="s">
        <v>137</v>
      </c>
      <c r="BX938" s="0" t="s">
        <v>137</v>
      </c>
      <c r="BY938" s="0" t="s">
        <v>138</v>
      </c>
      <c r="BZ938" s="0" t="s">
        <v>138</v>
      </c>
      <c r="CA938" s="0" t="s">
        <v>138</v>
      </c>
      <c r="CB938" s="0" t="s">
        <v>137</v>
      </c>
      <c r="GF938" s="0" t="s">
        <v>148</v>
      </c>
      <c r="GG938" s="0" t="s">
        <v>148</v>
      </c>
      <c r="GL938" s="0" t="s">
        <v>136</v>
      </c>
    </row>
    <row r="939" customFormat="false" ht="12.75" hidden="false" customHeight="false" outlineLevel="0" collapsed="false">
      <c r="A939" s="0" t="n">
        <v>2593</v>
      </c>
      <c r="B939" s="0" t="s">
        <v>2843</v>
      </c>
      <c r="C939" s="0" t="s">
        <v>2772</v>
      </c>
      <c r="G939" s="0" t="s">
        <v>2844</v>
      </c>
      <c r="H939" s="0" t="n">
        <v>20011025</v>
      </c>
      <c r="I939" s="0" t="s">
        <v>292</v>
      </c>
      <c r="J939" s="0" t="s">
        <v>138</v>
      </c>
      <c r="K939" s="0" t="s">
        <v>138</v>
      </c>
      <c r="L939" s="0" t="s">
        <v>138</v>
      </c>
      <c r="M939" s="0" t="s">
        <v>138</v>
      </c>
      <c r="N939" s="0" t="s">
        <v>138</v>
      </c>
      <c r="O939" s="0" t="s">
        <v>138</v>
      </c>
      <c r="P939" s="0" t="s">
        <v>137</v>
      </c>
      <c r="Q939" s="0" t="s">
        <v>138</v>
      </c>
      <c r="R939" s="0" t="s">
        <v>137</v>
      </c>
      <c r="S939" s="0" t="s">
        <v>138</v>
      </c>
      <c r="T939" s="0" t="s">
        <v>137</v>
      </c>
      <c r="U939" s="0" t="s">
        <v>142</v>
      </c>
      <c r="V939" s="0" t="s">
        <v>137</v>
      </c>
      <c r="W939" s="0" t="s">
        <v>138</v>
      </c>
      <c r="X939" s="0" t="s">
        <v>138</v>
      </c>
      <c r="Y939" s="0" t="s">
        <v>137</v>
      </c>
      <c r="Z939" s="0" t="s">
        <v>137</v>
      </c>
      <c r="AA939" s="0" t="s">
        <v>137</v>
      </c>
      <c r="AB939" s="0" t="s">
        <v>138</v>
      </c>
      <c r="AJ939" s="0" t="s">
        <v>137</v>
      </c>
      <c r="AK939" s="0" t="s">
        <v>138</v>
      </c>
      <c r="AP939" s="0" t="s">
        <v>138</v>
      </c>
      <c r="AQ939" s="0" t="s">
        <v>138</v>
      </c>
      <c r="AR939" s="0" t="s">
        <v>138</v>
      </c>
      <c r="AW939" s="0" t="s">
        <v>138</v>
      </c>
      <c r="AX939" s="0" t="s">
        <v>138</v>
      </c>
      <c r="AY939" s="0" t="s">
        <v>393</v>
      </c>
      <c r="AZ939" s="0" t="s">
        <v>137</v>
      </c>
      <c r="BT939" s="0" t="s">
        <v>138</v>
      </c>
      <c r="BX939" s="0" t="s">
        <v>138</v>
      </c>
      <c r="BY939" s="0" t="s">
        <v>138</v>
      </c>
      <c r="BZ939" s="0" t="s">
        <v>138</v>
      </c>
      <c r="CA939" s="0" t="s">
        <v>138</v>
      </c>
      <c r="CB939" s="0" t="s">
        <v>138</v>
      </c>
      <c r="GF939" s="0" t="s">
        <v>141</v>
      </c>
      <c r="GG939" s="0" t="s">
        <v>141</v>
      </c>
      <c r="GL939" s="0" t="s">
        <v>136</v>
      </c>
    </row>
    <row r="940" customFormat="false" ht="12.75" hidden="false" customHeight="false" outlineLevel="0" collapsed="false">
      <c r="A940" s="0" t="n">
        <v>2594</v>
      </c>
      <c r="B940" s="0" t="s">
        <v>2845</v>
      </c>
      <c r="C940" s="0" t="s">
        <v>2772</v>
      </c>
      <c r="G940" s="0" t="s">
        <v>2846</v>
      </c>
      <c r="H940" s="0" t="n">
        <v>20011022</v>
      </c>
      <c r="I940" s="0" t="s">
        <v>292</v>
      </c>
      <c r="J940" s="0" t="s">
        <v>137</v>
      </c>
      <c r="K940" s="0" t="s">
        <v>138</v>
      </c>
      <c r="L940" s="0" t="s">
        <v>138</v>
      </c>
      <c r="M940" s="0" t="s">
        <v>138</v>
      </c>
      <c r="N940" s="0" t="s">
        <v>137</v>
      </c>
      <c r="O940" s="0" t="s">
        <v>138</v>
      </c>
      <c r="P940" s="0" t="s">
        <v>137</v>
      </c>
      <c r="Q940" s="0" t="s">
        <v>138</v>
      </c>
      <c r="R940" s="0" t="s">
        <v>137</v>
      </c>
      <c r="S940" s="0" t="s">
        <v>138</v>
      </c>
      <c r="T940" s="0" t="s">
        <v>137</v>
      </c>
      <c r="U940" s="0" t="s">
        <v>142</v>
      </c>
      <c r="V940" s="0" t="s">
        <v>137</v>
      </c>
      <c r="W940" s="0" t="s">
        <v>137</v>
      </c>
      <c r="X940" s="0" t="s">
        <v>138</v>
      </c>
      <c r="Y940" s="0" t="s">
        <v>138</v>
      </c>
      <c r="AA940" s="0" t="s">
        <v>138</v>
      </c>
      <c r="AB940" s="0" t="s">
        <v>138</v>
      </c>
      <c r="AJ940" s="0" t="s">
        <v>137</v>
      </c>
      <c r="AK940" s="0" t="s">
        <v>137</v>
      </c>
      <c r="AP940" s="0" t="s">
        <v>138</v>
      </c>
      <c r="AQ940" s="0" t="s">
        <v>138</v>
      </c>
      <c r="AR940" s="0" t="s">
        <v>138</v>
      </c>
      <c r="AW940" s="0" t="s">
        <v>137</v>
      </c>
      <c r="AX940" s="0" t="s">
        <v>137</v>
      </c>
      <c r="AY940" s="0" t="s">
        <v>393</v>
      </c>
      <c r="AZ940" s="0" t="s">
        <v>137</v>
      </c>
      <c r="BT940" s="0" t="s">
        <v>138</v>
      </c>
      <c r="BX940" s="0" t="s">
        <v>137</v>
      </c>
      <c r="BY940" s="0" t="s">
        <v>138</v>
      </c>
      <c r="BZ940" s="0" t="s">
        <v>138</v>
      </c>
      <c r="CA940" s="0" t="s">
        <v>137</v>
      </c>
      <c r="CB940" s="0" t="s">
        <v>137</v>
      </c>
      <c r="GF940" s="0" t="s">
        <v>148</v>
      </c>
      <c r="GG940" s="0" t="s">
        <v>148</v>
      </c>
      <c r="GL940" s="0" t="s">
        <v>136</v>
      </c>
    </row>
    <row r="941" customFormat="false" ht="12.75" hidden="false" customHeight="false" outlineLevel="0" collapsed="false">
      <c r="A941" s="0" t="n">
        <v>2595</v>
      </c>
      <c r="B941" s="0" t="s">
        <v>2847</v>
      </c>
      <c r="C941" s="0" t="s">
        <v>2772</v>
      </c>
      <c r="G941" s="0" t="s">
        <v>2848</v>
      </c>
      <c r="H941" s="0" t="n">
        <v>20011030</v>
      </c>
      <c r="I941" s="0" t="s">
        <v>292</v>
      </c>
      <c r="J941" s="0" t="s">
        <v>137</v>
      </c>
      <c r="K941" s="0" t="s">
        <v>138</v>
      </c>
      <c r="L941" s="0" t="s">
        <v>138</v>
      </c>
      <c r="M941" s="0" t="s">
        <v>138</v>
      </c>
      <c r="N941" s="0" t="s">
        <v>138</v>
      </c>
      <c r="O941" s="0" t="s">
        <v>138</v>
      </c>
      <c r="P941" s="0" t="s">
        <v>138</v>
      </c>
      <c r="Q941" s="0" t="s">
        <v>137</v>
      </c>
      <c r="R941" s="0" t="s">
        <v>137</v>
      </c>
      <c r="S941" s="0" t="s">
        <v>138</v>
      </c>
      <c r="T941" s="0" t="s">
        <v>137</v>
      </c>
      <c r="U941" s="0" t="s">
        <v>139</v>
      </c>
      <c r="V941" s="0" t="s">
        <v>137</v>
      </c>
      <c r="W941" s="0" t="s">
        <v>137</v>
      </c>
      <c r="X941" s="0" t="s">
        <v>138</v>
      </c>
      <c r="Y941" s="0" t="s">
        <v>137</v>
      </c>
      <c r="Z941" s="0" t="s">
        <v>137</v>
      </c>
      <c r="AA941" s="0" t="s">
        <v>137</v>
      </c>
      <c r="AB941" s="0" t="s">
        <v>138</v>
      </c>
      <c r="AJ941" s="0" t="s">
        <v>137</v>
      </c>
      <c r="AK941" s="0" t="s">
        <v>137</v>
      </c>
      <c r="AP941" s="0" t="s">
        <v>138</v>
      </c>
      <c r="AQ941" s="0" t="s">
        <v>138</v>
      </c>
      <c r="AR941" s="0" t="s">
        <v>138</v>
      </c>
      <c r="AW941" s="0" t="s">
        <v>137</v>
      </c>
      <c r="AX941" s="0" t="s">
        <v>137</v>
      </c>
      <c r="AY941" s="0" t="s">
        <v>140</v>
      </c>
      <c r="AZ941" s="0" t="s">
        <v>137</v>
      </c>
      <c r="BT941" s="0" t="s">
        <v>137</v>
      </c>
      <c r="BX941" s="0" t="s">
        <v>137</v>
      </c>
      <c r="BY941" s="0" t="s">
        <v>138</v>
      </c>
      <c r="BZ941" s="0" t="s">
        <v>138</v>
      </c>
      <c r="CA941" s="0" t="s">
        <v>138</v>
      </c>
      <c r="CB941" s="0" t="s">
        <v>137</v>
      </c>
      <c r="GF941" s="0" t="s">
        <v>146</v>
      </c>
      <c r="GG941" s="0" t="s">
        <v>146</v>
      </c>
      <c r="GL941" s="0" t="s">
        <v>136</v>
      </c>
    </row>
    <row r="942" customFormat="false" ht="12.75" hidden="false" customHeight="false" outlineLevel="0" collapsed="false">
      <c r="A942" s="0" t="n">
        <v>2596</v>
      </c>
      <c r="B942" s="0" t="s">
        <v>2849</v>
      </c>
      <c r="C942" s="0" t="s">
        <v>2772</v>
      </c>
      <c r="G942" s="0" t="s">
        <v>2850</v>
      </c>
      <c r="H942" s="0" t="n">
        <v>20011023</v>
      </c>
      <c r="I942" s="0" t="s">
        <v>292</v>
      </c>
      <c r="J942" s="0" t="s">
        <v>138</v>
      </c>
      <c r="K942" s="0" t="s">
        <v>138</v>
      </c>
      <c r="L942" s="0" t="s">
        <v>138</v>
      </c>
      <c r="M942" s="0" t="s">
        <v>138</v>
      </c>
      <c r="N942" s="0" t="s">
        <v>137</v>
      </c>
      <c r="O942" s="0" t="s">
        <v>138</v>
      </c>
      <c r="P942" s="0" t="s">
        <v>138</v>
      </c>
      <c r="Q942" s="0" t="s">
        <v>138</v>
      </c>
      <c r="R942" s="0" t="s">
        <v>137</v>
      </c>
      <c r="S942" s="0" t="s">
        <v>138</v>
      </c>
      <c r="T942" s="0" t="s">
        <v>137</v>
      </c>
      <c r="U942" s="0" t="s">
        <v>147</v>
      </c>
      <c r="V942" s="0" t="s">
        <v>138</v>
      </c>
      <c r="W942" s="0" t="s">
        <v>138</v>
      </c>
      <c r="X942" s="0" t="s">
        <v>138</v>
      </c>
      <c r="Y942" s="0" t="s">
        <v>138</v>
      </c>
      <c r="AA942" s="0" t="s">
        <v>138</v>
      </c>
      <c r="AB942" s="0" t="s">
        <v>138</v>
      </c>
      <c r="AJ942" s="0" t="s">
        <v>138</v>
      </c>
      <c r="AK942" s="0" t="s">
        <v>137</v>
      </c>
      <c r="AP942" s="0" t="s">
        <v>138</v>
      </c>
      <c r="AQ942" s="0" t="s">
        <v>138</v>
      </c>
      <c r="AR942" s="0" t="s">
        <v>138</v>
      </c>
      <c r="AW942" s="0" t="s">
        <v>137</v>
      </c>
      <c r="AX942" s="0" t="s">
        <v>138</v>
      </c>
      <c r="AY942" s="0" t="s">
        <v>393</v>
      </c>
      <c r="AZ942" s="0" t="s">
        <v>138</v>
      </c>
      <c r="BT942" s="0" t="s">
        <v>137</v>
      </c>
      <c r="BX942" s="0" t="s">
        <v>137</v>
      </c>
      <c r="BY942" s="0" t="s">
        <v>138</v>
      </c>
      <c r="BZ942" s="0" t="s">
        <v>138</v>
      </c>
      <c r="CA942" s="0" t="s">
        <v>138</v>
      </c>
      <c r="CB942" s="0" t="s">
        <v>138</v>
      </c>
      <c r="GF942" s="0" t="s">
        <v>148</v>
      </c>
      <c r="GG942" s="0" t="s">
        <v>148</v>
      </c>
      <c r="GL942" s="0" t="s">
        <v>136</v>
      </c>
    </row>
    <row r="943" customFormat="false" ht="12.75" hidden="false" customHeight="false" outlineLevel="0" collapsed="false">
      <c r="A943" s="0" t="n">
        <v>2597</v>
      </c>
      <c r="B943" s="0" t="s">
        <v>2851</v>
      </c>
      <c r="C943" s="0" t="s">
        <v>2772</v>
      </c>
      <c r="G943" s="0" t="s">
        <v>2852</v>
      </c>
      <c r="H943" s="0" t="n">
        <v>20011106</v>
      </c>
      <c r="I943" s="0" t="s">
        <v>292</v>
      </c>
      <c r="J943" s="0" t="s">
        <v>138</v>
      </c>
      <c r="K943" s="0" t="s">
        <v>138</v>
      </c>
      <c r="L943" s="0" t="s">
        <v>138</v>
      </c>
      <c r="M943" s="0" t="s">
        <v>138</v>
      </c>
      <c r="N943" s="0" t="s">
        <v>138</v>
      </c>
      <c r="O943" s="0" t="s">
        <v>138</v>
      </c>
      <c r="P943" s="0" t="s">
        <v>138</v>
      </c>
      <c r="Q943" s="0" t="s">
        <v>138</v>
      </c>
      <c r="R943" s="0" t="s">
        <v>138</v>
      </c>
      <c r="S943" s="0" t="s">
        <v>138</v>
      </c>
      <c r="T943" s="0" t="s">
        <v>137</v>
      </c>
      <c r="U943" s="0" t="s">
        <v>139</v>
      </c>
      <c r="V943" s="0" t="s">
        <v>138</v>
      </c>
      <c r="W943" s="0" t="s">
        <v>138</v>
      </c>
      <c r="X943" s="0" t="s">
        <v>138</v>
      </c>
      <c r="Y943" s="0" t="s">
        <v>138</v>
      </c>
      <c r="AA943" s="0" t="s">
        <v>138</v>
      </c>
      <c r="AB943" s="0" t="s">
        <v>138</v>
      </c>
      <c r="AJ943" s="0" t="s">
        <v>137</v>
      </c>
      <c r="AK943" s="0" t="s">
        <v>137</v>
      </c>
      <c r="AP943" s="0" t="s">
        <v>138</v>
      </c>
      <c r="AQ943" s="0" t="s">
        <v>138</v>
      </c>
      <c r="AR943" s="0" t="s">
        <v>138</v>
      </c>
      <c r="AW943" s="0" t="s">
        <v>138</v>
      </c>
      <c r="AX943" s="0" t="s">
        <v>137</v>
      </c>
      <c r="AY943" s="0" t="s">
        <v>393</v>
      </c>
      <c r="AZ943" s="0" t="s">
        <v>137</v>
      </c>
      <c r="BT943" s="0" t="s">
        <v>138</v>
      </c>
      <c r="BX943" s="0" t="s">
        <v>138</v>
      </c>
      <c r="BY943" s="0" t="s">
        <v>138</v>
      </c>
      <c r="BZ943" s="0" t="s">
        <v>138</v>
      </c>
      <c r="CA943" s="0" t="s">
        <v>138</v>
      </c>
      <c r="CB943" s="0" t="s">
        <v>138</v>
      </c>
      <c r="GF943" s="0" t="s">
        <v>141</v>
      </c>
      <c r="GG943" s="0" t="s">
        <v>141</v>
      </c>
      <c r="GL943" s="0" t="s">
        <v>136</v>
      </c>
    </row>
    <row r="944" customFormat="false" ht="12.75" hidden="false" customHeight="false" outlineLevel="0" collapsed="false">
      <c r="A944" s="0" t="n">
        <v>2598</v>
      </c>
      <c r="B944" s="0" t="s">
        <v>2853</v>
      </c>
      <c r="C944" s="0" t="s">
        <v>2772</v>
      </c>
      <c r="G944" s="0" t="s">
        <v>2854</v>
      </c>
      <c r="H944" s="0" t="n">
        <v>20011022</v>
      </c>
      <c r="I944" s="0" t="s">
        <v>292</v>
      </c>
      <c r="J944" s="0" t="s">
        <v>138</v>
      </c>
      <c r="K944" s="0" t="s">
        <v>138</v>
      </c>
      <c r="L944" s="0" t="s">
        <v>138</v>
      </c>
      <c r="M944" s="0" t="s">
        <v>138</v>
      </c>
      <c r="N944" s="0" t="s">
        <v>138</v>
      </c>
      <c r="O944" s="0" t="s">
        <v>138</v>
      </c>
      <c r="P944" s="0" t="s">
        <v>138</v>
      </c>
      <c r="Q944" s="0" t="s">
        <v>137</v>
      </c>
      <c r="R944" s="0" t="s">
        <v>137</v>
      </c>
      <c r="S944" s="0" t="s">
        <v>137</v>
      </c>
      <c r="T944" s="0" t="s">
        <v>137</v>
      </c>
      <c r="U944" s="0" t="s">
        <v>139</v>
      </c>
      <c r="V944" s="0" t="s">
        <v>138</v>
      </c>
      <c r="W944" s="0" t="s">
        <v>137</v>
      </c>
      <c r="X944" s="0" t="s">
        <v>138</v>
      </c>
      <c r="Y944" s="0" t="s">
        <v>138</v>
      </c>
      <c r="AA944" s="0" t="s">
        <v>137</v>
      </c>
      <c r="AB944" s="0" t="s">
        <v>138</v>
      </c>
      <c r="AJ944" s="0" t="s">
        <v>137</v>
      </c>
      <c r="AK944" s="0" t="s">
        <v>137</v>
      </c>
      <c r="AP944" s="0" t="s">
        <v>138</v>
      </c>
      <c r="AQ944" s="0" t="s">
        <v>138</v>
      </c>
      <c r="AR944" s="0" t="s">
        <v>138</v>
      </c>
      <c r="AW944" s="0" t="s">
        <v>137</v>
      </c>
      <c r="AX944" s="0" t="s">
        <v>138</v>
      </c>
      <c r="AY944" s="0" t="s">
        <v>393</v>
      </c>
      <c r="AZ944" s="0" t="s">
        <v>137</v>
      </c>
      <c r="BT944" s="0" t="s">
        <v>138</v>
      </c>
      <c r="BX944" s="0" t="s">
        <v>137</v>
      </c>
      <c r="BY944" s="0" t="s">
        <v>138</v>
      </c>
      <c r="BZ944" s="0" t="s">
        <v>138</v>
      </c>
      <c r="CA944" s="0" t="s">
        <v>138</v>
      </c>
      <c r="CB944" s="0" t="s">
        <v>138</v>
      </c>
      <c r="GF944" s="0" t="s">
        <v>148</v>
      </c>
      <c r="GG944" s="0" t="s">
        <v>148</v>
      </c>
      <c r="GL944" s="0" t="s">
        <v>136</v>
      </c>
    </row>
    <row r="945" customFormat="false" ht="12.75" hidden="false" customHeight="false" outlineLevel="0" collapsed="false">
      <c r="A945" s="0" t="n">
        <v>2599</v>
      </c>
      <c r="B945" s="0" t="s">
        <v>2855</v>
      </c>
      <c r="C945" s="0" t="s">
        <v>2772</v>
      </c>
      <c r="G945" s="0" t="s">
        <v>2856</v>
      </c>
      <c r="H945" s="0" t="n">
        <v>20011022</v>
      </c>
      <c r="I945" s="0" t="s">
        <v>292</v>
      </c>
      <c r="J945" s="0" t="s">
        <v>137</v>
      </c>
      <c r="K945" s="0" t="s">
        <v>138</v>
      </c>
      <c r="L945" s="0" t="s">
        <v>138</v>
      </c>
      <c r="M945" s="0" t="s">
        <v>137</v>
      </c>
      <c r="N945" s="0" t="s">
        <v>138</v>
      </c>
      <c r="O945" s="0" t="s">
        <v>138</v>
      </c>
      <c r="P945" s="0" t="s">
        <v>138</v>
      </c>
      <c r="Q945" s="0" t="s">
        <v>137</v>
      </c>
      <c r="R945" s="0" t="s">
        <v>137</v>
      </c>
      <c r="S945" s="0" t="s">
        <v>138</v>
      </c>
      <c r="T945" s="0" t="s">
        <v>137</v>
      </c>
      <c r="U945" s="0" t="s">
        <v>147</v>
      </c>
      <c r="V945" s="0" t="s">
        <v>137</v>
      </c>
      <c r="W945" s="0" t="s">
        <v>138</v>
      </c>
      <c r="X945" s="0" t="s">
        <v>138</v>
      </c>
      <c r="Y945" s="0" t="s">
        <v>137</v>
      </c>
      <c r="Z945" s="0" t="s">
        <v>137</v>
      </c>
      <c r="AA945" s="0" t="s">
        <v>138</v>
      </c>
      <c r="AB945" s="0" t="s">
        <v>138</v>
      </c>
      <c r="AJ945" s="0" t="s">
        <v>137</v>
      </c>
      <c r="AK945" s="0" t="s">
        <v>137</v>
      </c>
      <c r="AP945" s="0" t="s">
        <v>138</v>
      </c>
      <c r="AQ945" s="0" t="s">
        <v>138</v>
      </c>
      <c r="AR945" s="0" t="s">
        <v>138</v>
      </c>
      <c r="AW945" s="0" t="s">
        <v>137</v>
      </c>
      <c r="AX945" s="0" t="s">
        <v>137</v>
      </c>
      <c r="AY945" s="0" t="s">
        <v>140</v>
      </c>
      <c r="AZ945" s="0" t="s">
        <v>137</v>
      </c>
      <c r="BT945" s="0" t="s">
        <v>137</v>
      </c>
      <c r="BX945" s="0" t="s">
        <v>137</v>
      </c>
      <c r="BY945" s="0" t="s">
        <v>138</v>
      </c>
      <c r="BZ945" s="0" t="s">
        <v>138</v>
      </c>
      <c r="CA945" s="0" t="s">
        <v>138</v>
      </c>
      <c r="CB945" s="0" t="s">
        <v>137</v>
      </c>
      <c r="GF945" s="0" t="s">
        <v>148</v>
      </c>
      <c r="GG945" s="0" t="s">
        <v>148</v>
      </c>
      <c r="GL945" s="0" t="s">
        <v>136</v>
      </c>
    </row>
    <row r="946" customFormat="false" ht="12.75" hidden="false" customHeight="false" outlineLevel="0" collapsed="false">
      <c r="A946" s="0" t="n">
        <v>2600</v>
      </c>
      <c r="B946" s="0" t="s">
        <v>2857</v>
      </c>
      <c r="C946" s="0" t="s">
        <v>2772</v>
      </c>
      <c r="G946" s="0" t="s">
        <v>2858</v>
      </c>
      <c r="H946" s="0" t="n">
        <v>20011022</v>
      </c>
      <c r="I946" s="0" t="s">
        <v>292</v>
      </c>
      <c r="J946" s="0" t="s">
        <v>138</v>
      </c>
      <c r="K946" s="0" t="s">
        <v>138</v>
      </c>
      <c r="L946" s="0" t="s">
        <v>138</v>
      </c>
      <c r="M946" s="0" t="s">
        <v>138</v>
      </c>
      <c r="N946" s="0" t="s">
        <v>137</v>
      </c>
      <c r="O946" s="0" t="s">
        <v>138</v>
      </c>
      <c r="P946" s="0" t="s">
        <v>138</v>
      </c>
      <c r="Q946" s="0" t="s">
        <v>138</v>
      </c>
      <c r="R946" s="0" t="s">
        <v>137</v>
      </c>
      <c r="S946" s="0" t="s">
        <v>138</v>
      </c>
      <c r="T946" s="0" t="s">
        <v>137</v>
      </c>
      <c r="U946" s="0" t="s">
        <v>139</v>
      </c>
      <c r="V946" s="0" t="s">
        <v>138</v>
      </c>
      <c r="W946" s="0" t="s">
        <v>138</v>
      </c>
      <c r="X946" s="0" t="s">
        <v>138</v>
      </c>
      <c r="Y946" s="0" t="s">
        <v>138</v>
      </c>
      <c r="AA946" s="0" t="s">
        <v>138</v>
      </c>
      <c r="AB946" s="0" t="s">
        <v>138</v>
      </c>
      <c r="AJ946" s="0" t="s">
        <v>137</v>
      </c>
      <c r="AK946" s="0" t="s">
        <v>137</v>
      </c>
      <c r="AP946" s="0" t="s">
        <v>138</v>
      </c>
      <c r="AQ946" s="0" t="s">
        <v>138</v>
      </c>
      <c r="AR946" s="0" t="s">
        <v>138</v>
      </c>
      <c r="AW946" s="0" t="s">
        <v>138</v>
      </c>
      <c r="AX946" s="0" t="s">
        <v>137</v>
      </c>
      <c r="AY946" s="0" t="s">
        <v>393</v>
      </c>
      <c r="AZ946" s="0" t="s">
        <v>137</v>
      </c>
      <c r="BT946" s="0" t="s">
        <v>138</v>
      </c>
      <c r="BX946" s="0" t="s">
        <v>137</v>
      </c>
      <c r="BY946" s="0" t="s">
        <v>138</v>
      </c>
      <c r="BZ946" s="0" t="s">
        <v>138</v>
      </c>
      <c r="CA946" s="0" t="s">
        <v>138</v>
      </c>
      <c r="CB946" s="0" t="s">
        <v>138</v>
      </c>
      <c r="GF946" s="0" t="s">
        <v>148</v>
      </c>
      <c r="GG946" s="0" t="s">
        <v>148</v>
      </c>
      <c r="GL946" s="0" t="s">
        <v>136</v>
      </c>
    </row>
    <row r="947" customFormat="false" ht="12.75" hidden="false" customHeight="false" outlineLevel="0" collapsed="false">
      <c r="A947" s="0" t="n">
        <v>2601</v>
      </c>
      <c r="B947" s="0" t="s">
        <v>2859</v>
      </c>
      <c r="C947" s="0" t="s">
        <v>2772</v>
      </c>
      <c r="G947" s="0" t="s">
        <v>2860</v>
      </c>
      <c r="H947" s="0" t="n">
        <v>20011024</v>
      </c>
      <c r="I947" s="0" t="s">
        <v>292</v>
      </c>
      <c r="J947" s="0" t="s">
        <v>137</v>
      </c>
      <c r="K947" s="0" t="s">
        <v>138</v>
      </c>
      <c r="L947" s="0" t="s">
        <v>138</v>
      </c>
      <c r="M947" s="0" t="s">
        <v>138</v>
      </c>
      <c r="N947" s="0" t="s">
        <v>137</v>
      </c>
      <c r="O947" s="0" t="s">
        <v>138</v>
      </c>
      <c r="P947" s="0" t="s">
        <v>138</v>
      </c>
      <c r="Q947" s="0" t="s">
        <v>138</v>
      </c>
      <c r="R947" s="0" t="s">
        <v>137</v>
      </c>
      <c r="S947" s="0" t="s">
        <v>138</v>
      </c>
      <c r="T947" s="0" t="s">
        <v>137</v>
      </c>
      <c r="U947" s="0" t="s">
        <v>139</v>
      </c>
      <c r="V947" s="0" t="s">
        <v>138</v>
      </c>
      <c r="W947" s="0" t="s">
        <v>137</v>
      </c>
      <c r="X947" s="0" t="s">
        <v>138</v>
      </c>
      <c r="Y947" s="0" t="s">
        <v>138</v>
      </c>
      <c r="AA947" s="0" t="s">
        <v>137</v>
      </c>
      <c r="AB947" s="0" t="s">
        <v>137</v>
      </c>
      <c r="AJ947" s="0" t="s">
        <v>137</v>
      </c>
      <c r="AK947" s="0" t="s">
        <v>137</v>
      </c>
      <c r="AP947" s="0" t="s">
        <v>138</v>
      </c>
      <c r="AQ947" s="0" t="s">
        <v>138</v>
      </c>
      <c r="AR947" s="0" t="s">
        <v>138</v>
      </c>
      <c r="AW947" s="0" t="s">
        <v>137</v>
      </c>
      <c r="AX947" s="0" t="s">
        <v>137</v>
      </c>
      <c r="AY947" s="0" t="s">
        <v>308</v>
      </c>
      <c r="AZ947" s="0" t="s">
        <v>137</v>
      </c>
      <c r="BT947" s="0" t="s">
        <v>138</v>
      </c>
      <c r="BX947" s="0" t="s">
        <v>137</v>
      </c>
      <c r="BY947" s="0" t="s">
        <v>138</v>
      </c>
      <c r="BZ947" s="0" t="s">
        <v>138</v>
      </c>
      <c r="CA947" s="0" t="s">
        <v>138</v>
      </c>
      <c r="CB947" s="0" t="s">
        <v>137</v>
      </c>
      <c r="GF947" s="0" t="s">
        <v>148</v>
      </c>
      <c r="GG947" s="0" t="s">
        <v>148</v>
      </c>
      <c r="GL947" s="0" t="s">
        <v>136</v>
      </c>
    </row>
    <row r="948" customFormat="false" ht="12.75" hidden="false" customHeight="false" outlineLevel="0" collapsed="false">
      <c r="A948" s="0" t="n">
        <v>2602</v>
      </c>
      <c r="B948" s="0" t="s">
        <v>2861</v>
      </c>
      <c r="C948" s="0" t="s">
        <v>2772</v>
      </c>
      <c r="G948" s="0" t="s">
        <v>2862</v>
      </c>
      <c r="H948" s="0" t="n">
        <v>20011030</v>
      </c>
      <c r="I948" s="0" t="s">
        <v>292</v>
      </c>
      <c r="J948" s="0" t="s">
        <v>138</v>
      </c>
      <c r="K948" s="0" t="s">
        <v>138</v>
      </c>
      <c r="L948" s="0" t="s">
        <v>138</v>
      </c>
      <c r="M948" s="0" t="s">
        <v>138</v>
      </c>
      <c r="N948" s="0" t="s">
        <v>137</v>
      </c>
      <c r="O948" s="0" t="s">
        <v>138</v>
      </c>
      <c r="P948" s="0" t="s">
        <v>138</v>
      </c>
      <c r="Q948" s="0" t="s">
        <v>137</v>
      </c>
      <c r="R948" s="0" t="s">
        <v>137</v>
      </c>
      <c r="S948" s="0" t="s">
        <v>138</v>
      </c>
      <c r="T948" s="0" t="s">
        <v>137</v>
      </c>
      <c r="U948" s="0" t="s">
        <v>139</v>
      </c>
      <c r="V948" s="0" t="s">
        <v>138</v>
      </c>
      <c r="W948" s="0" t="s">
        <v>138</v>
      </c>
      <c r="X948" s="0" t="s">
        <v>138</v>
      </c>
      <c r="Y948" s="0" t="s">
        <v>138</v>
      </c>
      <c r="AA948" s="0" t="s">
        <v>138</v>
      </c>
      <c r="AB948" s="0" t="s">
        <v>138</v>
      </c>
      <c r="AJ948" s="0" t="s">
        <v>138</v>
      </c>
      <c r="AK948" s="0" t="s">
        <v>137</v>
      </c>
      <c r="AP948" s="0" t="s">
        <v>138</v>
      </c>
      <c r="AQ948" s="0" t="s">
        <v>138</v>
      </c>
      <c r="AR948" s="0" t="s">
        <v>138</v>
      </c>
      <c r="AW948" s="0" t="s">
        <v>137</v>
      </c>
      <c r="AX948" s="0" t="s">
        <v>137</v>
      </c>
      <c r="AY948" s="0" t="s">
        <v>393</v>
      </c>
      <c r="AZ948" s="0" t="s">
        <v>137</v>
      </c>
      <c r="BT948" s="0" t="s">
        <v>138</v>
      </c>
      <c r="BX948" s="0" t="s">
        <v>137</v>
      </c>
      <c r="BY948" s="0" t="s">
        <v>138</v>
      </c>
      <c r="BZ948" s="0" t="s">
        <v>138</v>
      </c>
      <c r="CA948" s="0" t="s">
        <v>138</v>
      </c>
      <c r="CB948" s="0" t="s">
        <v>137</v>
      </c>
      <c r="GF948" s="0" t="s">
        <v>146</v>
      </c>
      <c r="GG948" s="0" t="s">
        <v>146</v>
      </c>
      <c r="GL948" s="0" t="s">
        <v>136</v>
      </c>
    </row>
    <row r="949" customFormat="false" ht="12.75" hidden="false" customHeight="false" outlineLevel="0" collapsed="false">
      <c r="A949" s="0" t="n">
        <v>2603</v>
      </c>
      <c r="B949" s="0" t="s">
        <v>2863</v>
      </c>
      <c r="C949" s="0" t="s">
        <v>2772</v>
      </c>
      <c r="G949" s="0" t="s">
        <v>2864</v>
      </c>
      <c r="H949" s="0" t="n">
        <v>20011031</v>
      </c>
      <c r="I949" s="0" t="s">
        <v>292</v>
      </c>
      <c r="J949" s="0" t="s">
        <v>137</v>
      </c>
      <c r="K949" s="0" t="s">
        <v>138</v>
      </c>
      <c r="L949" s="0" t="s">
        <v>138</v>
      </c>
      <c r="M949" s="0" t="s">
        <v>138</v>
      </c>
      <c r="N949" s="0" t="s">
        <v>137</v>
      </c>
      <c r="O949" s="0" t="s">
        <v>138</v>
      </c>
      <c r="P949" s="0" t="s">
        <v>138</v>
      </c>
      <c r="Q949" s="0" t="s">
        <v>137</v>
      </c>
      <c r="R949" s="0" t="s">
        <v>137</v>
      </c>
      <c r="S949" s="0" t="s">
        <v>138</v>
      </c>
      <c r="T949" s="0" t="s">
        <v>137</v>
      </c>
      <c r="U949" s="0" t="s">
        <v>139</v>
      </c>
      <c r="V949" s="0" t="s">
        <v>138</v>
      </c>
      <c r="W949" s="0" t="s">
        <v>137</v>
      </c>
      <c r="X949" s="0" t="s">
        <v>138</v>
      </c>
      <c r="Y949" s="0" t="s">
        <v>137</v>
      </c>
      <c r="Z949" s="0" t="s">
        <v>137</v>
      </c>
      <c r="AA949" s="0" t="s">
        <v>138</v>
      </c>
      <c r="AB949" s="0" t="s">
        <v>138</v>
      </c>
      <c r="AJ949" s="0" t="s">
        <v>137</v>
      </c>
      <c r="AK949" s="0" t="s">
        <v>137</v>
      </c>
      <c r="AP949" s="0" t="s">
        <v>138</v>
      </c>
      <c r="AQ949" s="0" t="s">
        <v>138</v>
      </c>
      <c r="AR949" s="0" t="s">
        <v>138</v>
      </c>
      <c r="AW949" s="0" t="s">
        <v>137</v>
      </c>
      <c r="AX949" s="0" t="s">
        <v>138</v>
      </c>
      <c r="AY949" s="0" t="s">
        <v>393</v>
      </c>
      <c r="AZ949" s="0" t="s">
        <v>137</v>
      </c>
      <c r="BT949" s="0" t="s">
        <v>138</v>
      </c>
      <c r="BX949" s="0" t="s">
        <v>137</v>
      </c>
      <c r="BY949" s="0" t="s">
        <v>138</v>
      </c>
      <c r="BZ949" s="0" t="s">
        <v>138</v>
      </c>
      <c r="CA949" s="0" t="s">
        <v>138</v>
      </c>
      <c r="CB949" s="0" t="s">
        <v>137</v>
      </c>
      <c r="GF949" s="0" t="s">
        <v>146</v>
      </c>
      <c r="GG949" s="0" t="s">
        <v>146</v>
      </c>
      <c r="GL949" s="0" t="s">
        <v>136</v>
      </c>
    </row>
    <row r="950" customFormat="false" ht="12.75" hidden="false" customHeight="false" outlineLevel="0" collapsed="false">
      <c r="A950" s="0" t="n">
        <v>2604</v>
      </c>
      <c r="B950" s="0" t="s">
        <v>2865</v>
      </c>
      <c r="C950" s="0" t="s">
        <v>2772</v>
      </c>
      <c r="G950" s="0" t="s">
        <v>2866</v>
      </c>
      <c r="H950" s="0" t="n">
        <v>20011023</v>
      </c>
      <c r="I950" s="0" t="s">
        <v>292</v>
      </c>
      <c r="J950" s="0" t="s">
        <v>138</v>
      </c>
      <c r="K950" s="0" t="s">
        <v>138</v>
      </c>
      <c r="L950" s="0" t="s">
        <v>138</v>
      </c>
      <c r="M950" s="0" t="s">
        <v>138</v>
      </c>
      <c r="N950" s="0" t="s">
        <v>137</v>
      </c>
      <c r="O950" s="0" t="s">
        <v>138</v>
      </c>
      <c r="P950" s="0" t="s">
        <v>138</v>
      </c>
      <c r="Q950" s="0" t="s">
        <v>138</v>
      </c>
      <c r="R950" s="0" t="s">
        <v>138</v>
      </c>
      <c r="S950" s="0" t="s">
        <v>138</v>
      </c>
      <c r="T950" s="0" t="s">
        <v>137</v>
      </c>
      <c r="U950" s="0" t="s">
        <v>147</v>
      </c>
      <c r="V950" s="0" t="s">
        <v>138</v>
      </c>
      <c r="W950" s="0" t="s">
        <v>138</v>
      </c>
      <c r="X950" s="0" t="s">
        <v>138</v>
      </c>
      <c r="Y950" s="0" t="s">
        <v>138</v>
      </c>
      <c r="AA950" s="0" t="s">
        <v>138</v>
      </c>
      <c r="AB950" s="0" t="s">
        <v>138</v>
      </c>
      <c r="AJ950" s="0" t="s">
        <v>138</v>
      </c>
      <c r="AK950" s="0" t="s">
        <v>137</v>
      </c>
      <c r="AP950" s="0" t="s">
        <v>138</v>
      </c>
      <c r="AQ950" s="0" t="s">
        <v>138</v>
      </c>
      <c r="AR950" s="0" t="s">
        <v>138</v>
      </c>
      <c r="AW950" s="0" t="s">
        <v>137</v>
      </c>
      <c r="AX950" s="0" t="s">
        <v>138</v>
      </c>
      <c r="AY950" s="0" t="s">
        <v>393</v>
      </c>
      <c r="AZ950" s="0" t="s">
        <v>137</v>
      </c>
      <c r="BT950" s="0" t="s">
        <v>137</v>
      </c>
      <c r="BX950" s="0" t="s">
        <v>137</v>
      </c>
      <c r="BY950" s="0" t="s">
        <v>138</v>
      </c>
      <c r="BZ950" s="0" t="s">
        <v>138</v>
      </c>
      <c r="CA950" s="0" t="s">
        <v>138</v>
      </c>
      <c r="CB950" s="0" t="s">
        <v>138</v>
      </c>
      <c r="GF950" s="0" t="s">
        <v>148</v>
      </c>
      <c r="GG950" s="0" t="s">
        <v>148</v>
      </c>
      <c r="GL950" s="0" t="s">
        <v>136</v>
      </c>
    </row>
    <row r="951" customFormat="false" ht="12.75" hidden="false" customHeight="false" outlineLevel="0" collapsed="false">
      <c r="A951" s="0" t="n">
        <v>2605</v>
      </c>
      <c r="B951" s="0" t="s">
        <v>2867</v>
      </c>
      <c r="C951" s="0" t="s">
        <v>2772</v>
      </c>
      <c r="G951" s="0" t="s">
        <v>2868</v>
      </c>
      <c r="H951" s="0" t="n">
        <v>20011023</v>
      </c>
      <c r="I951" s="0" t="s">
        <v>292</v>
      </c>
      <c r="J951" s="0" t="s">
        <v>138</v>
      </c>
      <c r="K951" s="0" t="s">
        <v>138</v>
      </c>
      <c r="L951" s="0" t="s">
        <v>138</v>
      </c>
      <c r="M951" s="0" t="s">
        <v>138</v>
      </c>
      <c r="N951" s="0" t="s">
        <v>137</v>
      </c>
      <c r="O951" s="0" t="s">
        <v>138</v>
      </c>
      <c r="P951" s="0" t="s">
        <v>138</v>
      </c>
      <c r="Q951" s="0" t="s">
        <v>138</v>
      </c>
      <c r="R951" s="0" t="s">
        <v>137</v>
      </c>
      <c r="S951" s="0" t="s">
        <v>138</v>
      </c>
      <c r="T951" s="0" t="s">
        <v>137</v>
      </c>
      <c r="U951" s="0" t="s">
        <v>145</v>
      </c>
      <c r="V951" s="0" t="s">
        <v>138</v>
      </c>
      <c r="W951" s="0" t="s">
        <v>137</v>
      </c>
      <c r="X951" s="0" t="s">
        <v>138</v>
      </c>
      <c r="Y951" s="0" t="s">
        <v>138</v>
      </c>
      <c r="AA951" s="0" t="s">
        <v>138</v>
      </c>
      <c r="AB951" s="0" t="s">
        <v>138</v>
      </c>
      <c r="AJ951" s="0" t="s">
        <v>138</v>
      </c>
      <c r="AK951" s="0" t="s">
        <v>137</v>
      </c>
      <c r="AP951" s="0" t="s">
        <v>138</v>
      </c>
      <c r="AQ951" s="0" t="s">
        <v>138</v>
      </c>
      <c r="AR951" s="0" t="s">
        <v>138</v>
      </c>
      <c r="AW951" s="0" t="s">
        <v>137</v>
      </c>
      <c r="AX951" s="0" t="s">
        <v>137</v>
      </c>
      <c r="AY951" s="0" t="s">
        <v>140</v>
      </c>
      <c r="AZ951" s="0" t="s">
        <v>137</v>
      </c>
      <c r="BT951" s="0" t="s">
        <v>138</v>
      </c>
      <c r="BX951" s="0" t="s">
        <v>138</v>
      </c>
      <c r="BY951" s="0" t="s">
        <v>138</v>
      </c>
      <c r="BZ951" s="0" t="s">
        <v>138</v>
      </c>
      <c r="CA951" s="0" t="s">
        <v>138</v>
      </c>
      <c r="CB951" s="0" t="s">
        <v>138</v>
      </c>
      <c r="GF951" s="0" t="s">
        <v>141</v>
      </c>
      <c r="GG951" s="0" t="s">
        <v>141</v>
      </c>
      <c r="GL951" s="0" t="s">
        <v>136</v>
      </c>
    </row>
    <row r="952" customFormat="false" ht="12.75" hidden="false" customHeight="false" outlineLevel="0" collapsed="false">
      <c r="A952" s="0" t="n">
        <v>2606</v>
      </c>
      <c r="B952" s="0" t="s">
        <v>2869</v>
      </c>
      <c r="C952" s="0" t="s">
        <v>2772</v>
      </c>
      <c r="G952" s="0" t="s">
        <v>2870</v>
      </c>
      <c r="H952" s="0" t="n">
        <v>20011105</v>
      </c>
      <c r="I952" s="0" t="s">
        <v>292</v>
      </c>
      <c r="J952" s="0" t="s">
        <v>137</v>
      </c>
      <c r="K952" s="0" t="s">
        <v>138</v>
      </c>
      <c r="L952" s="0" t="s">
        <v>137</v>
      </c>
      <c r="M952" s="0" t="s">
        <v>137</v>
      </c>
      <c r="N952" s="0" t="s">
        <v>137</v>
      </c>
      <c r="O952" s="0" t="s">
        <v>137</v>
      </c>
      <c r="P952" s="0" t="s">
        <v>138</v>
      </c>
      <c r="Q952" s="0" t="s">
        <v>137</v>
      </c>
      <c r="R952" s="0" t="s">
        <v>137</v>
      </c>
      <c r="S952" s="0" t="s">
        <v>138</v>
      </c>
      <c r="T952" s="0" t="s">
        <v>137</v>
      </c>
      <c r="U952" s="0" t="s">
        <v>147</v>
      </c>
      <c r="V952" s="0" t="s">
        <v>137</v>
      </c>
      <c r="W952" s="0" t="s">
        <v>138</v>
      </c>
      <c r="X952" s="0" t="s">
        <v>138</v>
      </c>
      <c r="Y952" s="0" t="s">
        <v>137</v>
      </c>
      <c r="Z952" s="0" t="s">
        <v>137</v>
      </c>
      <c r="AA952" s="0" t="s">
        <v>138</v>
      </c>
      <c r="AB952" s="0" t="s">
        <v>137</v>
      </c>
      <c r="AJ952" s="0" t="s">
        <v>137</v>
      </c>
      <c r="AK952" s="0" t="s">
        <v>137</v>
      </c>
      <c r="AP952" s="0" t="s">
        <v>138</v>
      </c>
      <c r="AQ952" s="0" t="s">
        <v>138</v>
      </c>
      <c r="AR952" s="0" t="s">
        <v>138</v>
      </c>
      <c r="AW952" s="0" t="s">
        <v>137</v>
      </c>
      <c r="AX952" s="0" t="s">
        <v>137</v>
      </c>
      <c r="AY952" s="0" t="s">
        <v>308</v>
      </c>
      <c r="AZ952" s="0" t="s">
        <v>137</v>
      </c>
      <c r="BT952" s="0" t="s">
        <v>138</v>
      </c>
      <c r="BX952" s="0" t="s">
        <v>137</v>
      </c>
      <c r="BY952" s="0" t="s">
        <v>138</v>
      </c>
      <c r="BZ952" s="0" t="s">
        <v>138</v>
      </c>
      <c r="CA952" s="0" t="s">
        <v>138</v>
      </c>
      <c r="CB952" s="0" t="s">
        <v>137</v>
      </c>
      <c r="GF952" s="0" t="s">
        <v>146</v>
      </c>
      <c r="GG952" s="0" t="s">
        <v>146</v>
      </c>
      <c r="GL952" s="0" t="s">
        <v>136</v>
      </c>
    </row>
    <row r="953" customFormat="false" ht="12.75" hidden="false" customHeight="false" outlineLevel="0" collapsed="false">
      <c r="A953" s="0" t="n">
        <v>2607</v>
      </c>
      <c r="B953" s="0" t="s">
        <v>2871</v>
      </c>
      <c r="C953" s="0" t="s">
        <v>2772</v>
      </c>
      <c r="G953" s="0" t="s">
        <v>2872</v>
      </c>
      <c r="H953" s="0" t="n">
        <v>20011105</v>
      </c>
      <c r="I953" s="0" t="s">
        <v>292</v>
      </c>
      <c r="J953" s="0" t="s">
        <v>138</v>
      </c>
      <c r="K953" s="0" t="s">
        <v>138</v>
      </c>
      <c r="L953" s="0" t="s">
        <v>138</v>
      </c>
      <c r="M953" s="0" t="s">
        <v>138</v>
      </c>
      <c r="N953" s="0" t="s">
        <v>137</v>
      </c>
      <c r="O953" s="0" t="s">
        <v>138</v>
      </c>
      <c r="P953" s="0" t="s">
        <v>138</v>
      </c>
      <c r="Q953" s="0" t="s">
        <v>137</v>
      </c>
      <c r="R953" s="0" t="s">
        <v>137</v>
      </c>
      <c r="S953" s="0" t="s">
        <v>138</v>
      </c>
      <c r="T953" s="0" t="s">
        <v>137</v>
      </c>
      <c r="U953" s="0" t="s">
        <v>145</v>
      </c>
      <c r="V953" s="0" t="s">
        <v>138</v>
      </c>
      <c r="W953" s="0" t="s">
        <v>137</v>
      </c>
      <c r="X953" s="0" t="s">
        <v>138</v>
      </c>
      <c r="Y953" s="0" t="s">
        <v>137</v>
      </c>
      <c r="Z953" s="0" t="s">
        <v>137</v>
      </c>
      <c r="AA953" s="0" t="s">
        <v>137</v>
      </c>
      <c r="AB953" s="0" t="s">
        <v>137</v>
      </c>
      <c r="AJ953" s="0" t="s">
        <v>137</v>
      </c>
      <c r="AK953" s="0" t="s">
        <v>137</v>
      </c>
      <c r="AP953" s="0" t="s">
        <v>138</v>
      </c>
      <c r="AQ953" s="0" t="s">
        <v>138</v>
      </c>
      <c r="AR953" s="0" t="s">
        <v>138</v>
      </c>
      <c r="AW953" s="0" t="s">
        <v>137</v>
      </c>
      <c r="AX953" s="0" t="s">
        <v>138</v>
      </c>
      <c r="AY953" s="0" t="s">
        <v>393</v>
      </c>
      <c r="AZ953" s="0" t="s">
        <v>137</v>
      </c>
      <c r="BT953" s="0" t="s">
        <v>138</v>
      </c>
      <c r="BX953" s="0" t="s">
        <v>137</v>
      </c>
      <c r="BY953" s="0" t="s">
        <v>138</v>
      </c>
      <c r="BZ953" s="0" t="s">
        <v>138</v>
      </c>
      <c r="CA953" s="0" t="s">
        <v>138</v>
      </c>
      <c r="CB953" s="0" t="s">
        <v>137</v>
      </c>
      <c r="GF953" s="0" t="s">
        <v>148</v>
      </c>
      <c r="GG953" s="0" t="s">
        <v>148</v>
      </c>
      <c r="GL953" s="0" t="s">
        <v>136</v>
      </c>
    </row>
    <row r="954" customFormat="false" ht="12.75" hidden="false" customHeight="false" outlineLevel="0" collapsed="false">
      <c r="A954" s="0" t="n">
        <v>2608</v>
      </c>
      <c r="B954" s="0" t="s">
        <v>2873</v>
      </c>
      <c r="C954" s="0" t="s">
        <v>2772</v>
      </c>
      <c r="G954" s="0" t="s">
        <v>2874</v>
      </c>
      <c r="H954" s="0" t="n">
        <v>20011023</v>
      </c>
      <c r="I954" s="0" t="s">
        <v>292</v>
      </c>
      <c r="J954" s="0" t="s">
        <v>137</v>
      </c>
      <c r="K954" s="0" t="s">
        <v>138</v>
      </c>
      <c r="L954" s="0" t="s">
        <v>138</v>
      </c>
      <c r="M954" s="0" t="s">
        <v>137</v>
      </c>
      <c r="N954" s="0" t="s">
        <v>137</v>
      </c>
      <c r="O954" s="0" t="s">
        <v>138</v>
      </c>
      <c r="P954" s="0" t="s">
        <v>138</v>
      </c>
      <c r="Q954" s="0" t="s">
        <v>137</v>
      </c>
      <c r="R954" s="0" t="s">
        <v>137</v>
      </c>
      <c r="S954" s="0" t="s">
        <v>138</v>
      </c>
      <c r="T954" s="0" t="s">
        <v>137</v>
      </c>
      <c r="U954" s="0" t="s">
        <v>139</v>
      </c>
      <c r="V954" s="0" t="s">
        <v>137</v>
      </c>
      <c r="W954" s="0" t="s">
        <v>137</v>
      </c>
      <c r="X954" s="0" t="s">
        <v>138</v>
      </c>
      <c r="Y954" s="0" t="s">
        <v>137</v>
      </c>
      <c r="Z954" s="0" t="s">
        <v>137</v>
      </c>
      <c r="AA954" s="0" t="s">
        <v>138</v>
      </c>
      <c r="AB954" s="0" t="s">
        <v>137</v>
      </c>
      <c r="AJ954" s="0" t="s">
        <v>137</v>
      </c>
      <c r="AK954" s="0" t="s">
        <v>137</v>
      </c>
      <c r="AP954" s="0" t="s">
        <v>138</v>
      </c>
      <c r="AQ954" s="0" t="s">
        <v>138</v>
      </c>
      <c r="AR954" s="0" t="s">
        <v>138</v>
      </c>
      <c r="AW954" s="0" t="s">
        <v>137</v>
      </c>
      <c r="AX954" s="0" t="s">
        <v>137</v>
      </c>
      <c r="AY954" s="0" t="s">
        <v>140</v>
      </c>
      <c r="AZ954" s="0" t="s">
        <v>137</v>
      </c>
      <c r="BT954" s="0" t="s">
        <v>138</v>
      </c>
      <c r="BX954" s="0" t="s">
        <v>137</v>
      </c>
      <c r="BY954" s="0" t="s">
        <v>138</v>
      </c>
      <c r="BZ954" s="0" t="s">
        <v>138</v>
      </c>
      <c r="CA954" s="0" t="s">
        <v>138</v>
      </c>
      <c r="CB954" s="0" t="s">
        <v>138</v>
      </c>
      <c r="GF954" s="0" t="s">
        <v>148</v>
      </c>
      <c r="GG954" s="0" t="s">
        <v>148</v>
      </c>
      <c r="GL954" s="0" t="s">
        <v>136</v>
      </c>
    </row>
    <row r="955" customFormat="false" ht="12.75" hidden="false" customHeight="false" outlineLevel="0" collapsed="false">
      <c r="A955" s="0" t="n">
        <v>2609</v>
      </c>
      <c r="B955" s="0" t="s">
        <v>2875</v>
      </c>
      <c r="C955" s="0" t="s">
        <v>2772</v>
      </c>
      <c r="G955" s="0" t="s">
        <v>2876</v>
      </c>
      <c r="H955" s="0" t="n">
        <v>20011023</v>
      </c>
      <c r="I955" s="0" t="s">
        <v>292</v>
      </c>
      <c r="J955" s="0" t="s">
        <v>137</v>
      </c>
      <c r="K955" s="0" t="s">
        <v>138</v>
      </c>
      <c r="L955" s="0" t="s">
        <v>138</v>
      </c>
      <c r="M955" s="0" t="s">
        <v>138</v>
      </c>
      <c r="N955" s="0" t="s">
        <v>138</v>
      </c>
      <c r="O955" s="0" t="s">
        <v>138</v>
      </c>
      <c r="P955" s="0" t="s">
        <v>138</v>
      </c>
      <c r="Q955" s="0" t="s">
        <v>137</v>
      </c>
      <c r="R955" s="0" t="s">
        <v>137</v>
      </c>
      <c r="S955" s="0" t="s">
        <v>138</v>
      </c>
      <c r="T955" s="0" t="s">
        <v>137</v>
      </c>
      <c r="U955" s="0" t="s">
        <v>139</v>
      </c>
      <c r="V955" s="0" t="s">
        <v>138</v>
      </c>
      <c r="W955" s="0" t="s">
        <v>137</v>
      </c>
      <c r="X955" s="0" t="s">
        <v>138</v>
      </c>
      <c r="Y955" s="0" t="s">
        <v>137</v>
      </c>
      <c r="Z955" s="0" t="s">
        <v>138</v>
      </c>
      <c r="AA955" s="0" t="s">
        <v>137</v>
      </c>
      <c r="AB955" s="0" t="s">
        <v>137</v>
      </c>
      <c r="AJ955" s="0" t="s">
        <v>137</v>
      </c>
      <c r="AK955" s="0" t="s">
        <v>137</v>
      </c>
      <c r="AP955" s="0" t="s">
        <v>137</v>
      </c>
      <c r="AQ955" s="0" t="s">
        <v>138</v>
      </c>
      <c r="AR955" s="0" t="s">
        <v>138</v>
      </c>
      <c r="AW955" s="0" t="s">
        <v>137</v>
      </c>
      <c r="AX955" s="0" t="s">
        <v>137</v>
      </c>
      <c r="AY955" s="0" t="s">
        <v>140</v>
      </c>
      <c r="AZ955" s="0" t="s">
        <v>137</v>
      </c>
      <c r="BT955" s="0" t="s">
        <v>138</v>
      </c>
      <c r="BX955" s="0" t="s">
        <v>137</v>
      </c>
      <c r="BY955" s="0" t="s">
        <v>138</v>
      </c>
      <c r="BZ955" s="0" t="s">
        <v>138</v>
      </c>
      <c r="CA955" s="0" t="s">
        <v>138</v>
      </c>
      <c r="CB955" s="0" t="s">
        <v>137</v>
      </c>
      <c r="GF955" s="0" t="s">
        <v>148</v>
      </c>
      <c r="GG955" s="0" t="s">
        <v>148</v>
      </c>
      <c r="GL955" s="0" t="s">
        <v>136</v>
      </c>
    </row>
    <row r="956" customFormat="false" ht="12.75" hidden="false" customHeight="false" outlineLevel="0" collapsed="false">
      <c r="A956" s="0" t="n">
        <v>2610</v>
      </c>
      <c r="B956" s="0" t="s">
        <v>2877</v>
      </c>
      <c r="C956" s="0" t="s">
        <v>2772</v>
      </c>
      <c r="G956" s="0" t="s">
        <v>2878</v>
      </c>
      <c r="H956" s="0" t="n">
        <v>20011023</v>
      </c>
      <c r="I956" s="0" t="s">
        <v>292</v>
      </c>
      <c r="J956" s="0" t="s">
        <v>137</v>
      </c>
      <c r="K956" s="0" t="s">
        <v>138</v>
      </c>
      <c r="L956" s="0" t="s">
        <v>138</v>
      </c>
      <c r="M956" s="0" t="s">
        <v>138</v>
      </c>
      <c r="N956" s="0" t="s">
        <v>137</v>
      </c>
      <c r="O956" s="0" t="s">
        <v>138</v>
      </c>
      <c r="P956" s="0" t="s">
        <v>138</v>
      </c>
      <c r="Q956" s="0" t="s">
        <v>138</v>
      </c>
      <c r="R956" s="0" t="s">
        <v>137</v>
      </c>
      <c r="S956" s="0" t="s">
        <v>138</v>
      </c>
      <c r="T956" s="0" t="s">
        <v>137</v>
      </c>
      <c r="U956" s="0" t="s">
        <v>139</v>
      </c>
      <c r="V956" s="0" t="s">
        <v>138</v>
      </c>
      <c r="W956" s="0" t="s">
        <v>138</v>
      </c>
      <c r="X956" s="0" t="s">
        <v>138</v>
      </c>
      <c r="Y956" s="0" t="s">
        <v>138</v>
      </c>
      <c r="AA956" s="0" t="s">
        <v>138</v>
      </c>
      <c r="AB956" s="0" t="s">
        <v>138</v>
      </c>
      <c r="AJ956" s="0" t="s">
        <v>137</v>
      </c>
      <c r="AK956" s="0" t="s">
        <v>137</v>
      </c>
      <c r="AP956" s="0" t="s">
        <v>138</v>
      </c>
      <c r="AQ956" s="0" t="s">
        <v>138</v>
      </c>
      <c r="AR956" s="0" t="s">
        <v>138</v>
      </c>
      <c r="AW956" s="0" t="s">
        <v>137</v>
      </c>
      <c r="AX956" s="0" t="s">
        <v>138</v>
      </c>
      <c r="AY956" s="0" t="s">
        <v>140</v>
      </c>
      <c r="AZ956" s="0" t="s">
        <v>137</v>
      </c>
      <c r="BT956" s="0" t="s">
        <v>137</v>
      </c>
      <c r="BX956" s="0" t="s">
        <v>137</v>
      </c>
      <c r="BY956" s="0" t="s">
        <v>138</v>
      </c>
      <c r="BZ956" s="0" t="s">
        <v>138</v>
      </c>
      <c r="CA956" s="0" t="s">
        <v>138</v>
      </c>
      <c r="CB956" s="0" t="s">
        <v>137</v>
      </c>
      <c r="GF956" s="0" t="s">
        <v>148</v>
      </c>
      <c r="GG956" s="0" t="s">
        <v>148</v>
      </c>
      <c r="GL956" s="0" t="s">
        <v>136</v>
      </c>
    </row>
    <row r="957" customFormat="false" ht="12.75" hidden="false" customHeight="false" outlineLevel="0" collapsed="false">
      <c r="A957" s="0" t="n">
        <v>2611</v>
      </c>
      <c r="B957" s="0" t="s">
        <v>2879</v>
      </c>
      <c r="C957" s="0" t="s">
        <v>2772</v>
      </c>
      <c r="G957" s="0" t="s">
        <v>2880</v>
      </c>
      <c r="H957" s="0" t="n">
        <v>20011023</v>
      </c>
      <c r="I957" s="0" t="s">
        <v>292</v>
      </c>
      <c r="J957" s="0" t="s">
        <v>137</v>
      </c>
      <c r="K957" s="0" t="s">
        <v>138</v>
      </c>
      <c r="L957" s="0" t="s">
        <v>137</v>
      </c>
      <c r="M957" s="0" t="s">
        <v>138</v>
      </c>
      <c r="N957" s="0" t="s">
        <v>137</v>
      </c>
      <c r="O957" s="0" t="s">
        <v>138</v>
      </c>
      <c r="P957" s="0" t="s">
        <v>137</v>
      </c>
      <c r="Q957" s="0" t="s">
        <v>137</v>
      </c>
      <c r="R957" s="0" t="s">
        <v>137</v>
      </c>
      <c r="S957" s="0" t="s">
        <v>138</v>
      </c>
      <c r="T957" s="0" t="s">
        <v>137</v>
      </c>
      <c r="U957" s="0" t="s">
        <v>139</v>
      </c>
      <c r="V957" s="0" t="s">
        <v>138</v>
      </c>
      <c r="W957" s="0" t="s">
        <v>138</v>
      </c>
      <c r="X957" s="0" t="s">
        <v>138</v>
      </c>
      <c r="Y957" s="0" t="s">
        <v>137</v>
      </c>
      <c r="Z957" s="0" t="s">
        <v>137</v>
      </c>
      <c r="AA957" s="0" t="s">
        <v>137</v>
      </c>
      <c r="AB957" s="0" t="s">
        <v>137</v>
      </c>
      <c r="AJ957" s="0" t="s">
        <v>137</v>
      </c>
      <c r="AK957" s="0" t="s">
        <v>137</v>
      </c>
      <c r="AP957" s="0" t="s">
        <v>137</v>
      </c>
      <c r="AQ957" s="0" t="s">
        <v>138</v>
      </c>
      <c r="AR957" s="0" t="s">
        <v>138</v>
      </c>
      <c r="AW957" s="0" t="s">
        <v>137</v>
      </c>
      <c r="AX957" s="0" t="s">
        <v>137</v>
      </c>
      <c r="AY957" s="0" t="s">
        <v>150</v>
      </c>
      <c r="AZ957" s="0" t="s">
        <v>137</v>
      </c>
      <c r="BT957" s="0" t="s">
        <v>137</v>
      </c>
      <c r="BX957" s="0" t="s">
        <v>137</v>
      </c>
      <c r="BY957" s="0" t="s">
        <v>138</v>
      </c>
      <c r="BZ957" s="0" t="s">
        <v>138</v>
      </c>
      <c r="CA957" s="0" t="s">
        <v>138</v>
      </c>
      <c r="CB957" s="0" t="s">
        <v>137</v>
      </c>
      <c r="GF957" s="0" t="s">
        <v>148</v>
      </c>
      <c r="GG957" s="0" t="s">
        <v>148</v>
      </c>
      <c r="GL957" s="0" t="s">
        <v>136</v>
      </c>
    </row>
    <row r="958" customFormat="false" ht="12.75" hidden="false" customHeight="false" outlineLevel="0" collapsed="false">
      <c r="A958" s="0" t="n">
        <v>2612</v>
      </c>
      <c r="B958" s="0" t="s">
        <v>2881</v>
      </c>
      <c r="C958" s="0" t="s">
        <v>2772</v>
      </c>
      <c r="G958" s="0" t="s">
        <v>2882</v>
      </c>
      <c r="H958" s="0" t="n">
        <v>20011030</v>
      </c>
      <c r="I958" s="0" t="s">
        <v>292</v>
      </c>
      <c r="J958" s="0" t="s">
        <v>138</v>
      </c>
      <c r="K958" s="0" t="s">
        <v>138</v>
      </c>
      <c r="L958" s="0" t="s">
        <v>138</v>
      </c>
      <c r="M958" s="0" t="s">
        <v>138</v>
      </c>
      <c r="N958" s="0" t="s">
        <v>137</v>
      </c>
      <c r="O958" s="0" t="s">
        <v>138</v>
      </c>
      <c r="P958" s="0" t="s">
        <v>138</v>
      </c>
      <c r="Q958" s="0" t="s">
        <v>137</v>
      </c>
      <c r="R958" s="0" t="s">
        <v>138</v>
      </c>
      <c r="S958" s="0" t="s">
        <v>138</v>
      </c>
      <c r="T958" s="0" t="s">
        <v>137</v>
      </c>
      <c r="U958" s="0" t="s">
        <v>139</v>
      </c>
      <c r="V958" s="0" t="s">
        <v>138</v>
      </c>
      <c r="W958" s="0" t="s">
        <v>138</v>
      </c>
      <c r="X958" s="0" t="s">
        <v>138</v>
      </c>
      <c r="Y958" s="0" t="s">
        <v>138</v>
      </c>
      <c r="AA958" s="0" t="s">
        <v>138</v>
      </c>
      <c r="AB958" s="0" t="s">
        <v>138</v>
      </c>
      <c r="AJ958" s="0" t="s">
        <v>137</v>
      </c>
      <c r="AK958" s="0" t="s">
        <v>137</v>
      </c>
      <c r="AP958" s="0" t="s">
        <v>138</v>
      </c>
      <c r="AQ958" s="0" t="s">
        <v>138</v>
      </c>
      <c r="AR958" s="0" t="s">
        <v>138</v>
      </c>
      <c r="AW958" s="0" t="s">
        <v>138</v>
      </c>
      <c r="AX958" s="0" t="s">
        <v>138</v>
      </c>
      <c r="AY958" s="0" t="s">
        <v>393</v>
      </c>
      <c r="AZ958" s="0" t="s">
        <v>137</v>
      </c>
      <c r="BT958" s="0" t="s">
        <v>138</v>
      </c>
      <c r="BX958" s="0" t="s">
        <v>137</v>
      </c>
      <c r="BY958" s="0" t="s">
        <v>138</v>
      </c>
      <c r="BZ958" s="0" t="s">
        <v>138</v>
      </c>
      <c r="CA958" s="0" t="s">
        <v>138</v>
      </c>
      <c r="CB958" s="0" t="s">
        <v>137</v>
      </c>
      <c r="GF958" s="0" t="s">
        <v>143</v>
      </c>
      <c r="GG958" s="0" t="s">
        <v>143</v>
      </c>
      <c r="GL958" s="0" t="s">
        <v>136</v>
      </c>
    </row>
    <row r="959" customFormat="false" ht="12.75" hidden="false" customHeight="false" outlineLevel="0" collapsed="false">
      <c r="A959" s="0" t="n">
        <v>2613</v>
      </c>
      <c r="B959" s="0" t="s">
        <v>2883</v>
      </c>
      <c r="C959" s="0" t="s">
        <v>2772</v>
      </c>
      <c r="G959" s="0" t="s">
        <v>2028</v>
      </c>
      <c r="H959" s="0" t="n">
        <v>20011023</v>
      </c>
      <c r="I959" s="0" t="s">
        <v>292</v>
      </c>
      <c r="J959" s="0" t="s">
        <v>138</v>
      </c>
      <c r="K959" s="0" t="s">
        <v>138</v>
      </c>
      <c r="L959" s="0" t="s">
        <v>138</v>
      </c>
      <c r="M959" s="0" t="s">
        <v>138</v>
      </c>
      <c r="N959" s="0" t="s">
        <v>137</v>
      </c>
      <c r="O959" s="0" t="s">
        <v>138</v>
      </c>
      <c r="P959" s="0" t="s">
        <v>137</v>
      </c>
      <c r="Q959" s="0" t="s">
        <v>138</v>
      </c>
      <c r="R959" s="0" t="s">
        <v>137</v>
      </c>
      <c r="S959" s="0" t="s">
        <v>138</v>
      </c>
      <c r="T959" s="0" t="s">
        <v>137</v>
      </c>
      <c r="U959" s="0" t="s">
        <v>139</v>
      </c>
      <c r="V959" s="0" t="s">
        <v>138</v>
      </c>
      <c r="W959" s="0" t="s">
        <v>137</v>
      </c>
      <c r="X959" s="0" t="s">
        <v>138</v>
      </c>
      <c r="Y959" s="0" t="s">
        <v>138</v>
      </c>
      <c r="AA959" s="0" t="s">
        <v>138</v>
      </c>
      <c r="AB959" s="0" t="s">
        <v>138</v>
      </c>
      <c r="AJ959" s="0" t="s">
        <v>137</v>
      </c>
      <c r="AK959" s="0" t="s">
        <v>137</v>
      </c>
      <c r="AP959" s="0" t="s">
        <v>138</v>
      </c>
      <c r="AQ959" s="0" t="s">
        <v>138</v>
      </c>
      <c r="AR959" s="0" t="s">
        <v>138</v>
      </c>
      <c r="AW959" s="0" t="s">
        <v>137</v>
      </c>
      <c r="AX959" s="0" t="s">
        <v>137</v>
      </c>
      <c r="AY959" s="0" t="s">
        <v>150</v>
      </c>
      <c r="AZ959" s="0" t="s">
        <v>137</v>
      </c>
      <c r="BT959" s="0" t="s">
        <v>138</v>
      </c>
      <c r="BX959" s="0" t="s">
        <v>137</v>
      </c>
      <c r="BY959" s="0" t="s">
        <v>138</v>
      </c>
      <c r="BZ959" s="0" t="s">
        <v>138</v>
      </c>
      <c r="CA959" s="0" t="s">
        <v>138</v>
      </c>
      <c r="CB959" s="0" t="s">
        <v>137</v>
      </c>
      <c r="GF959" s="0" t="s">
        <v>148</v>
      </c>
      <c r="GG959" s="0" t="s">
        <v>148</v>
      </c>
      <c r="GL959" s="0" t="s">
        <v>136</v>
      </c>
    </row>
    <row r="960" customFormat="false" ht="12.75" hidden="false" customHeight="false" outlineLevel="0" collapsed="false">
      <c r="A960" s="0" t="n">
        <v>2614</v>
      </c>
      <c r="B960" s="0" t="s">
        <v>2884</v>
      </c>
      <c r="C960" s="0" t="s">
        <v>2772</v>
      </c>
      <c r="G960" s="0" t="s">
        <v>2885</v>
      </c>
      <c r="H960" s="0" t="n">
        <v>20011030</v>
      </c>
      <c r="I960" s="0" t="s">
        <v>292</v>
      </c>
      <c r="J960" s="0" t="s">
        <v>138</v>
      </c>
      <c r="K960" s="0" t="s">
        <v>138</v>
      </c>
      <c r="L960" s="0" t="s">
        <v>138</v>
      </c>
      <c r="M960" s="0" t="s">
        <v>138</v>
      </c>
      <c r="N960" s="0" t="s">
        <v>137</v>
      </c>
      <c r="O960" s="0" t="s">
        <v>138</v>
      </c>
      <c r="P960" s="0" t="s">
        <v>138</v>
      </c>
      <c r="Q960" s="0" t="s">
        <v>137</v>
      </c>
      <c r="R960" s="0" t="s">
        <v>137</v>
      </c>
      <c r="S960" s="0" t="s">
        <v>138</v>
      </c>
      <c r="T960" s="0" t="s">
        <v>137</v>
      </c>
      <c r="U960" s="0" t="s">
        <v>139</v>
      </c>
      <c r="V960" s="0" t="s">
        <v>138</v>
      </c>
      <c r="W960" s="0" t="s">
        <v>137</v>
      </c>
      <c r="X960" s="0" t="s">
        <v>138</v>
      </c>
      <c r="Y960" s="0" t="s">
        <v>138</v>
      </c>
      <c r="AA960" s="0" t="s">
        <v>138</v>
      </c>
      <c r="AB960" s="0" t="s">
        <v>138</v>
      </c>
      <c r="AJ960" s="0" t="s">
        <v>137</v>
      </c>
      <c r="AK960" s="0" t="s">
        <v>137</v>
      </c>
      <c r="AP960" s="0" t="s">
        <v>138</v>
      </c>
      <c r="AQ960" s="0" t="s">
        <v>138</v>
      </c>
      <c r="AR960" s="0" t="s">
        <v>138</v>
      </c>
      <c r="AW960" s="0" t="s">
        <v>137</v>
      </c>
      <c r="AX960" s="0" t="s">
        <v>138</v>
      </c>
      <c r="AY960" s="0" t="s">
        <v>393</v>
      </c>
      <c r="AZ960" s="0" t="s">
        <v>137</v>
      </c>
      <c r="BT960" s="0" t="s">
        <v>138</v>
      </c>
      <c r="BX960" s="0" t="s">
        <v>137</v>
      </c>
      <c r="BY960" s="0" t="s">
        <v>138</v>
      </c>
      <c r="BZ960" s="0" t="s">
        <v>138</v>
      </c>
      <c r="CA960" s="0" t="s">
        <v>138</v>
      </c>
      <c r="CB960" s="0" t="s">
        <v>138</v>
      </c>
      <c r="GF960" s="0" t="s">
        <v>143</v>
      </c>
      <c r="GG960" s="0" t="s">
        <v>143</v>
      </c>
      <c r="GL960" s="0" t="s">
        <v>136</v>
      </c>
    </row>
    <row r="961" customFormat="false" ht="12.75" hidden="false" customHeight="false" outlineLevel="0" collapsed="false">
      <c r="A961" s="0" t="n">
        <v>2615</v>
      </c>
      <c r="B961" s="0" t="s">
        <v>2886</v>
      </c>
      <c r="C961" s="0" t="s">
        <v>2772</v>
      </c>
      <c r="G961" s="0" t="s">
        <v>2887</v>
      </c>
      <c r="H961" s="0" t="n">
        <v>20011023</v>
      </c>
      <c r="I961" s="0" t="s">
        <v>292</v>
      </c>
      <c r="J961" s="0" t="s">
        <v>137</v>
      </c>
      <c r="K961" s="0" t="s">
        <v>138</v>
      </c>
      <c r="L961" s="0" t="s">
        <v>138</v>
      </c>
      <c r="M961" s="0" t="s">
        <v>137</v>
      </c>
      <c r="N961" s="0" t="s">
        <v>137</v>
      </c>
      <c r="O961" s="0" t="s">
        <v>138</v>
      </c>
      <c r="P961" s="0" t="s">
        <v>138</v>
      </c>
      <c r="Q961" s="0" t="s">
        <v>137</v>
      </c>
      <c r="R961" s="0" t="s">
        <v>137</v>
      </c>
      <c r="S961" s="0" t="s">
        <v>138</v>
      </c>
      <c r="T961" s="0" t="s">
        <v>137</v>
      </c>
      <c r="U961" s="0" t="s">
        <v>142</v>
      </c>
      <c r="V961" s="0" t="s">
        <v>138</v>
      </c>
      <c r="W961" s="0" t="s">
        <v>137</v>
      </c>
      <c r="X961" s="0" t="s">
        <v>138</v>
      </c>
      <c r="Y961" s="0" t="s">
        <v>137</v>
      </c>
      <c r="AA961" s="0" t="s">
        <v>137</v>
      </c>
      <c r="AB961" s="0" t="s">
        <v>138</v>
      </c>
      <c r="AJ961" s="0" t="s">
        <v>137</v>
      </c>
      <c r="AK961" s="0" t="s">
        <v>137</v>
      </c>
      <c r="AP961" s="0" t="s">
        <v>137</v>
      </c>
      <c r="AQ961" s="0" t="s">
        <v>138</v>
      </c>
      <c r="AR961" s="0" t="s">
        <v>138</v>
      </c>
      <c r="AW961" s="0" t="s">
        <v>137</v>
      </c>
      <c r="AX961" s="0" t="s">
        <v>137</v>
      </c>
      <c r="AY961" s="0" t="s">
        <v>393</v>
      </c>
      <c r="AZ961" s="0" t="s">
        <v>137</v>
      </c>
      <c r="BT961" s="0" t="s">
        <v>137</v>
      </c>
      <c r="BX961" s="0" t="s">
        <v>137</v>
      </c>
      <c r="BY961" s="0" t="s">
        <v>137</v>
      </c>
      <c r="BZ961" s="0" t="s">
        <v>138</v>
      </c>
      <c r="CA961" s="0" t="s">
        <v>138</v>
      </c>
      <c r="CB961" s="0" t="s">
        <v>137</v>
      </c>
      <c r="GF961" s="0" t="s">
        <v>148</v>
      </c>
      <c r="GG961" s="0" t="s">
        <v>148</v>
      </c>
      <c r="GL961" s="0" t="s">
        <v>136</v>
      </c>
    </row>
    <row r="962" customFormat="false" ht="12.75" hidden="false" customHeight="false" outlineLevel="0" collapsed="false">
      <c r="A962" s="0" t="n">
        <v>2616</v>
      </c>
      <c r="B962" s="0" t="s">
        <v>2888</v>
      </c>
      <c r="C962" s="0" t="s">
        <v>2772</v>
      </c>
      <c r="G962" s="0" t="s">
        <v>2889</v>
      </c>
      <c r="H962" s="0" t="n">
        <v>20011106</v>
      </c>
      <c r="I962" s="0" t="s">
        <v>99</v>
      </c>
      <c r="J962" s="0" t="s">
        <v>138</v>
      </c>
      <c r="K962" s="0" t="s">
        <v>138</v>
      </c>
      <c r="L962" s="0" t="s">
        <v>138</v>
      </c>
      <c r="M962" s="0" t="s">
        <v>138</v>
      </c>
      <c r="N962" s="0" t="s">
        <v>137</v>
      </c>
      <c r="O962" s="0" t="s">
        <v>138</v>
      </c>
      <c r="P962" s="0" t="s">
        <v>138</v>
      </c>
      <c r="Q962" s="0" t="s">
        <v>138</v>
      </c>
      <c r="R962" s="0" t="s">
        <v>137</v>
      </c>
      <c r="S962" s="0" t="s">
        <v>138</v>
      </c>
      <c r="T962" s="0" t="s">
        <v>137</v>
      </c>
      <c r="U962" s="0" t="s">
        <v>139</v>
      </c>
      <c r="V962" s="0" t="s">
        <v>138</v>
      </c>
      <c r="W962" s="0" t="s">
        <v>138</v>
      </c>
      <c r="X962" s="0" t="s">
        <v>138</v>
      </c>
      <c r="Y962" s="0" t="s">
        <v>138</v>
      </c>
      <c r="AA962" s="0" t="s">
        <v>138</v>
      </c>
      <c r="AB962" s="0" t="s">
        <v>137</v>
      </c>
      <c r="AJ962" s="0" t="s">
        <v>137</v>
      </c>
      <c r="AK962" s="0" t="s">
        <v>137</v>
      </c>
      <c r="AP962" s="0" t="s">
        <v>138</v>
      </c>
      <c r="AQ962" s="0" t="s">
        <v>138</v>
      </c>
      <c r="AR962" s="0" t="s">
        <v>138</v>
      </c>
      <c r="AW962" s="0" t="s">
        <v>137</v>
      </c>
      <c r="AX962" s="0" t="s">
        <v>138</v>
      </c>
      <c r="AY962" s="0" t="s">
        <v>140</v>
      </c>
      <c r="AZ962" s="0" t="s">
        <v>137</v>
      </c>
      <c r="BT962" s="0" t="s">
        <v>137</v>
      </c>
      <c r="BX962" s="0" t="s">
        <v>137</v>
      </c>
      <c r="BY962" s="0" t="s">
        <v>138</v>
      </c>
      <c r="BZ962" s="0" t="s">
        <v>138</v>
      </c>
      <c r="CA962" s="0" t="s">
        <v>138</v>
      </c>
      <c r="CB962" s="0" t="s">
        <v>137</v>
      </c>
      <c r="GF962" s="0" t="s">
        <v>148</v>
      </c>
      <c r="GG962" s="0" t="s">
        <v>148</v>
      </c>
      <c r="GL962" s="0" t="s">
        <v>136</v>
      </c>
    </row>
    <row r="963" customFormat="false" ht="12.75" hidden="false" customHeight="false" outlineLevel="0" collapsed="false">
      <c r="A963" s="0" t="n">
        <v>2617</v>
      </c>
      <c r="B963" s="0" t="s">
        <v>2890</v>
      </c>
      <c r="C963" s="0" t="s">
        <v>2772</v>
      </c>
      <c r="G963" s="0" t="s">
        <v>2891</v>
      </c>
      <c r="H963" s="0" t="n">
        <v>20011023</v>
      </c>
      <c r="I963" s="0" t="s">
        <v>292</v>
      </c>
      <c r="J963" s="0" t="s">
        <v>138</v>
      </c>
      <c r="K963" s="0" t="s">
        <v>138</v>
      </c>
      <c r="L963" s="0" t="s">
        <v>138</v>
      </c>
      <c r="M963" s="0" t="s">
        <v>137</v>
      </c>
      <c r="N963" s="0" t="s">
        <v>137</v>
      </c>
      <c r="O963" s="0" t="s">
        <v>138</v>
      </c>
      <c r="P963" s="0" t="s">
        <v>138</v>
      </c>
      <c r="Q963" s="0" t="s">
        <v>137</v>
      </c>
      <c r="R963" s="0" t="s">
        <v>137</v>
      </c>
      <c r="S963" s="0" t="s">
        <v>138</v>
      </c>
      <c r="T963" s="0" t="s">
        <v>137</v>
      </c>
      <c r="U963" s="0" t="s">
        <v>139</v>
      </c>
      <c r="V963" s="0" t="s">
        <v>138</v>
      </c>
      <c r="W963" s="0" t="s">
        <v>137</v>
      </c>
      <c r="X963" s="0" t="s">
        <v>138</v>
      </c>
      <c r="Y963" s="0" t="s">
        <v>138</v>
      </c>
      <c r="AA963" s="0" t="s">
        <v>137</v>
      </c>
      <c r="AB963" s="0" t="s">
        <v>138</v>
      </c>
      <c r="AJ963" s="0" t="s">
        <v>137</v>
      </c>
      <c r="AK963" s="0" t="s">
        <v>137</v>
      </c>
      <c r="AP963" s="0" t="s">
        <v>138</v>
      </c>
      <c r="AQ963" s="0" t="s">
        <v>138</v>
      </c>
      <c r="AR963" s="0" t="s">
        <v>138</v>
      </c>
      <c r="AW963" s="0" t="s">
        <v>137</v>
      </c>
      <c r="AX963" s="0" t="s">
        <v>138</v>
      </c>
      <c r="AY963" s="0" t="s">
        <v>393</v>
      </c>
      <c r="AZ963" s="0" t="s">
        <v>137</v>
      </c>
      <c r="BT963" s="0" t="s">
        <v>138</v>
      </c>
      <c r="BX963" s="0" t="s">
        <v>137</v>
      </c>
      <c r="BY963" s="0" t="s">
        <v>138</v>
      </c>
      <c r="BZ963" s="0" t="s">
        <v>138</v>
      </c>
      <c r="CA963" s="0" t="s">
        <v>138</v>
      </c>
      <c r="CB963" s="0" t="s">
        <v>137</v>
      </c>
      <c r="GF963" s="0" t="s">
        <v>148</v>
      </c>
      <c r="GG963" s="0" t="s">
        <v>148</v>
      </c>
      <c r="GL963" s="0" t="s">
        <v>136</v>
      </c>
    </row>
    <row r="964" customFormat="false" ht="12.75" hidden="false" customHeight="false" outlineLevel="0" collapsed="false">
      <c r="A964" s="0" t="n">
        <v>2618</v>
      </c>
      <c r="B964" s="0" t="s">
        <v>2892</v>
      </c>
      <c r="C964" s="0" t="s">
        <v>2772</v>
      </c>
      <c r="G964" s="0" t="s">
        <v>2893</v>
      </c>
      <c r="H964" s="0" t="n">
        <v>20011023</v>
      </c>
      <c r="I964" s="0" t="s">
        <v>292</v>
      </c>
      <c r="J964" s="0" t="s">
        <v>138</v>
      </c>
      <c r="K964" s="0" t="s">
        <v>138</v>
      </c>
      <c r="L964" s="0" t="s">
        <v>138</v>
      </c>
      <c r="M964" s="0" t="s">
        <v>138</v>
      </c>
      <c r="N964" s="0" t="s">
        <v>137</v>
      </c>
      <c r="O964" s="0" t="s">
        <v>138</v>
      </c>
      <c r="P964" s="0" t="s">
        <v>138</v>
      </c>
      <c r="Q964" s="0" t="s">
        <v>138</v>
      </c>
      <c r="R964" s="0" t="s">
        <v>138</v>
      </c>
      <c r="S964" s="0" t="s">
        <v>138</v>
      </c>
      <c r="T964" s="0" t="s">
        <v>137</v>
      </c>
      <c r="U964" s="0" t="s">
        <v>145</v>
      </c>
      <c r="V964" s="0" t="s">
        <v>138</v>
      </c>
      <c r="W964" s="0" t="s">
        <v>138</v>
      </c>
      <c r="X964" s="0" t="s">
        <v>138</v>
      </c>
      <c r="Y964" s="0" t="s">
        <v>138</v>
      </c>
      <c r="AA964" s="0" t="s">
        <v>137</v>
      </c>
      <c r="AB964" s="0" t="s">
        <v>138</v>
      </c>
      <c r="AJ964" s="0" t="s">
        <v>137</v>
      </c>
      <c r="AK964" s="0" t="s">
        <v>137</v>
      </c>
      <c r="AP964" s="0" t="s">
        <v>138</v>
      </c>
      <c r="AQ964" s="0" t="s">
        <v>138</v>
      </c>
      <c r="AR964" s="0" t="s">
        <v>138</v>
      </c>
      <c r="AW964" s="0" t="s">
        <v>137</v>
      </c>
      <c r="AX964" s="0" t="s">
        <v>138</v>
      </c>
      <c r="AY964" s="0" t="s">
        <v>150</v>
      </c>
      <c r="AZ964" s="0" t="s">
        <v>137</v>
      </c>
      <c r="BT964" s="0" t="s">
        <v>137</v>
      </c>
      <c r="BX964" s="0" t="s">
        <v>137</v>
      </c>
      <c r="BY964" s="0" t="s">
        <v>138</v>
      </c>
      <c r="BZ964" s="0" t="s">
        <v>138</v>
      </c>
      <c r="CA964" s="0" t="s">
        <v>138</v>
      </c>
      <c r="CB964" s="0" t="s">
        <v>138</v>
      </c>
      <c r="GF964" s="0" t="s">
        <v>148</v>
      </c>
      <c r="GG964" s="0" t="s">
        <v>148</v>
      </c>
      <c r="GL964" s="0" t="s">
        <v>136</v>
      </c>
    </row>
    <row r="965" customFormat="false" ht="12.75" hidden="false" customHeight="false" outlineLevel="0" collapsed="false">
      <c r="A965" s="0" t="n">
        <v>2619</v>
      </c>
      <c r="B965" s="0" t="s">
        <v>2894</v>
      </c>
      <c r="C965" s="0" t="s">
        <v>2772</v>
      </c>
      <c r="G965" s="0" t="s">
        <v>2895</v>
      </c>
      <c r="H965" s="0" t="n">
        <v>20011031</v>
      </c>
      <c r="I965" s="0" t="s">
        <v>292</v>
      </c>
      <c r="J965" s="0" t="s">
        <v>137</v>
      </c>
      <c r="K965" s="0" t="s">
        <v>137</v>
      </c>
      <c r="L965" s="0" t="s">
        <v>138</v>
      </c>
      <c r="M965" s="0" t="s">
        <v>138</v>
      </c>
      <c r="N965" s="0" t="s">
        <v>137</v>
      </c>
      <c r="O965" s="0" t="s">
        <v>138</v>
      </c>
      <c r="P965" s="0" t="s">
        <v>138</v>
      </c>
      <c r="Q965" s="0" t="s">
        <v>138</v>
      </c>
      <c r="R965" s="0" t="s">
        <v>137</v>
      </c>
      <c r="S965" s="0" t="s">
        <v>138</v>
      </c>
      <c r="T965" s="0" t="s">
        <v>137</v>
      </c>
      <c r="U965" s="0" t="s">
        <v>139</v>
      </c>
      <c r="V965" s="0" t="s">
        <v>138</v>
      </c>
      <c r="W965" s="0" t="s">
        <v>137</v>
      </c>
      <c r="X965" s="0" t="s">
        <v>138</v>
      </c>
      <c r="Y965" s="0" t="s">
        <v>138</v>
      </c>
      <c r="AA965" s="0" t="s">
        <v>138</v>
      </c>
      <c r="AB965" s="0" t="s">
        <v>138</v>
      </c>
      <c r="AJ965" s="0" t="s">
        <v>137</v>
      </c>
      <c r="AK965" s="0" t="s">
        <v>137</v>
      </c>
      <c r="AP965" s="0" t="s">
        <v>138</v>
      </c>
      <c r="AQ965" s="0" t="s">
        <v>138</v>
      </c>
      <c r="AR965" s="0" t="s">
        <v>138</v>
      </c>
      <c r="AW965" s="0" t="s">
        <v>138</v>
      </c>
      <c r="AX965" s="0" t="s">
        <v>138</v>
      </c>
      <c r="AY965" s="0" t="s">
        <v>393</v>
      </c>
      <c r="AZ965" s="0" t="s">
        <v>137</v>
      </c>
      <c r="BT965" s="0" t="s">
        <v>137</v>
      </c>
      <c r="BX965" s="0" t="s">
        <v>137</v>
      </c>
      <c r="BY965" s="0" t="s">
        <v>138</v>
      </c>
      <c r="BZ965" s="0" t="s">
        <v>138</v>
      </c>
      <c r="CA965" s="0" t="s">
        <v>138</v>
      </c>
      <c r="CB965" s="0" t="s">
        <v>137</v>
      </c>
      <c r="GF965" s="0" t="s">
        <v>146</v>
      </c>
      <c r="GG965" s="0" t="s">
        <v>146</v>
      </c>
      <c r="GL965" s="0" t="s">
        <v>136</v>
      </c>
    </row>
    <row r="966" customFormat="false" ht="12.75" hidden="false" customHeight="false" outlineLevel="0" collapsed="false">
      <c r="A966" s="0" t="n">
        <v>2620</v>
      </c>
      <c r="B966" s="0" t="s">
        <v>2896</v>
      </c>
      <c r="C966" s="0" t="s">
        <v>2772</v>
      </c>
      <c r="G966" s="0" t="s">
        <v>2897</v>
      </c>
      <c r="H966" s="0" t="n">
        <v>20011024</v>
      </c>
      <c r="I966" s="0" t="s">
        <v>292</v>
      </c>
      <c r="J966" s="0" t="s">
        <v>137</v>
      </c>
      <c r="K966" s="0" t="s">
        <v>137</v>
      </c>
      <c r="L966" s="0" t="s">
        <v>138</v>
      </c>
      <c r="M966" s="0" t="s">
        <v>138</v>
      </c>
      <c r="N966" s="0" t="s">
        <v>137</v>
      </c>
      <c r="O966" s="0" t="s">
        <v>138</v>
      </c>
      <c r="P966" s="0" t="s">
        <v>138</v>
      </c>
      <c r="Q966" s="0" t="s">
        <v>138</v>
      </c>
      <c r="R966" s="0" t="s">
        <v>137</v>
      </c>
      <c r="S966" s="0" t="s">
        <v>138</v>
      </c>
      <c r="T966" s="0" t="s">
        <v>137</v>
      </c>
      <c r="U966" s="0" t="s">
        <v>139</v>
      </c>
      <c r="V966" s="0" t="s">
        <v>138</v>
      </c>
      <c r="W966" s="0" t="s">
        <v>137</v>
      </c>
      <c r="X966" s="0" t="s">
        <v>138</v>
      </c>
      <c r="Y966" s="0" t="s">
        <v>138</v>
      </c>
      <c r="AA966" s="0" t="s">
        <v>137</v>
      </c>
      <c r="AB966" s="0" t="s">
        <v>138</v>
      </c>
      <c r="AJ966" s="0" t="s">
        <v>137</v>
      </c>
      <c r="AK966" s="0" t="s">
        <v>137</v>
      </c>
      <c r="AP966" s="0" t="s">
        <v>138</v>
      </c>
      <c r="AQ966" s="0" t="s">
        <v>138</v>
      </c>
      <c r="AR966" s="0" t="s">
        <v>138</v>
      </c>
      <c r="AW966" s="0" t="s">
        <v>138</v>
      </c>
      <c r="AX966" s="0" t="s">
        <v>138</v>
      </c>
      <c r="AY966" s="0" t="s">
        <v>393</v>
      </c>
      <c r="AZ966" s="0" t="s">
        <v>137</v>
      </c>
      <c r="BT966" s="0" t="s">
        <v>137</v>
      </c>
      <c r="BX966" s="0" t="s">
        <v>137</v>
      </c>
      <c r="BY966" s="0" t="s">
        <v>138</v>
      </c>
      <c r="BZ966" s="0" t="s">
        <v>138</v>
      </c>
      <c r="CA966" s="0" t="s">
        <v>138</v>
      </c>
      <c r="CB966" s="0" t="s">
        <v>137</v>
      </c>
      <c r="GF966" s="0" t="s">
        <v>148</v>
      </c>
      <c r="GG966" s="0" t="s">
        <v>148</v>
      </c>
      <c r="GL966" s="0" t="s">
        <v>136</v>
      </c>
    </row>
    <row r="967" customFormat="false" ht="12.75" hidden="false" customHeight="false" outlineLevel="0" collapsed="false">
      <c r="A967" s="0" t="n">
        <v>2621</v>
      </c>
      <c r="B967" s="0" t="s">
        <v>2898</v>
      </c>
      <c r="C967" s="0" t="s">
        <v>2772</v>
      </c>
      <c r="G967" s="0" t="s">
        <v>2899</v>
      </c>
      <c r="H967" s="0" t="n">
        <v>20011024</v>
      </c>
      <c r="I967" s="0" t="s">
        <v>292</v>
      </c>
      <c r="J967" s="0" t="s">
        <v>137</v>
      </c>
      <c r="K967" s="0" t="s">
        <v>137</v>
      </c>
      <c r="L967" s="0" t="s">
        <v>138</v>
      </c>
      <c r="M967" s="0" t="s">
        <v>138</v>
      </c>
      <c r="N967" s="0" t="s">
        <v>137</v>
      </c>
      <c r="O967" s="0" t="s">
        <v>138</v>
      </c>
      <c r="P967" s="0" t="s">
        <v>138</v>
      </c>
      <c r="Q967" s="0" t="s">
        <v>138</v>
      </c>
      <c r="R967" s="0" t="s">
        <v>137</v>
      </c>
      <c r="S967" s="0" t="s">
        <v>138</v>
      </c>
      <c r="T967" s="0" t="s">
        <v>137</v>
      </c>
      <c r="U967" s="0" t="s">
        <v>139</v>
      </c>
      <c r="V967" s="0" t="s">
        <v>138</v>
      </c>
      <c r="W967" s="0" t="s">
        <v>137</v>
      </c>
      <c r="X967" s="0" t="s">
        <v>138</v>
      </c>
      <c r="Y967" s="0" t="s">
        <v>138</v>
      </c>
      <c r="AA967" s="0" t="s">
        <v>138</v>
      </c>
      <c r="AB967" s="0" t="s">
        <v>138</v>
      </c>
      <c r="AJ967" s="0" t="s">
        <v>137</v>
      </c>
      <c r="AK967" s="0" t="s">
        <v>137</v>
      </c>
      <c r="AP967" s="0" t="s">
        <v>138</v>
      </c>
      <c r="AQ967" s="0" t="s">
        <v>138</v>
      </c>
      <c r="AR967" s="0" t="s">
        <v>138</v>
      </c>
      <c r="AW967" s="0" t="s">
        <v>138</v>
      </c>
      <c r="AX967" s="0" t="s">
        <v>138</v>
      </c>
      <c r="AY967" s="0" t="s">
        <v>393</v>
      </c>
      <c r="AZ967" s="0" t="s">
        <v>137</v>
      </c>
      <c r="BT967" s="0" t="s">
        <v>137</v>
      </c>
      <c r="BX967" s="0" t="s">
        <v>137</v>
      </c>
      <c r="BY967" s="0" t="s">
        <v>138</v>
      </c>
      <c r="BZ967" s="0" t="s">
        <v>138</v>
      </c>
      <c r="CA967" s="0" t="s">
        <v>138</v>
      </c>
      <c r="CB967" s="0" t="s">
        <v>137</v>
      </c>
      <c r="GF967" s="0" t="s">
        <v>148</v>
      </c>
      <c r="GG967" s="0" t="s">
        <v>148</v>
      </c>
      <c r="GL967" s="0" t="s">
        <v>136</v>
      </c>
    </row>
    <row r="968" customFormat="false" ht="12.75" hidden="false" customHeight="false" outlineLevel="0" collapsed="false">
      <c r="A968" s="0" t="n">
        <v>2622</v>
      </c>
      <c r="B968" s="0" t="s">
        <v>2900</v>
      </c>
      <c r="C968" s="0" t="s">
        <v>2772</v>
      </c>
      <c r="G968" s="0" t="s">
        <v>2901</v>
      </c>
      <c r="H968" s="0" t="n">
        <v>20011024</v>
      </c>
      <c r="I968" s="0" t="s">
        <v>292</v>
      </c>
      <c r="J968" s="0" t="s">
        <v>137</v>
      </c>
      <c r="K968" s="0" t="s">
        <v>137</v>
      </c>
      <c r="L968" s="0" t="s">
        <v>138</v>
      </c>
      <c r="M968" s="0" t="s">
        <v>138</v>
      </c>
      <c r="N968" s="0" t="s">
        <v>137</v>
      </c>
      <c r="O968" s="0" t="s">
        <v>138</v>
      </c>
      <c r="P968" s="0" t="s">
        <v>138</v>
      </c>
      <c r="Q968" s="0" t="s">
        <v>138</v>
      </c>
      <c r="R968" s="0" t="s">
        <v>137</v>
      </c>
      <c r="S968" s="0" t="s">
        <v>138</v>
      </c>
      <c r="T968" s="0" t="s">
        <v>137</v>
      </c>
      <c r="U968" s="0" t="s">
        <v>139</v>
      </c>
      <c r="V968" s="0" t="s">
        <v>138</v>
      </c>
      <c r="W968" s="0" t="s">
        <v>137</v>
      </c>
      <c r="X968" s="0" t="s">
        <v>138</v>
      </c>
      <c r="Y968" s="0" t="s">
        <v>138</v>
      </c>
      <c r="AA968" s="0" t="s">
        <v>137</v>
      </c>
      <c r="AB968" s="0" t="s">
        <v>138</v>
      </c>
      <c r="AJ968" s="0" t="s">
        <v>137</v>
      </c>
      <c r="AK968" s="0" t="s">
        <v>137</v>
      </c>
      <c r="AP968" s="0" t="s">
        <v>138</v>
      </c>
      <c r="AQ968" s="0" t="s">
        <v>138</v>
      </c>
      <c r="AR968" s="0" t="s">
        <v>138</v>
      </c>
      <c r="AW968" s="0" t="s">
        <v>138</v>
      </c>
      <c r="AX968" s="0" t="s">
        <v>138</v>
      </c>
      <c r="AY968" s="0" t="s">
        <v>393</v>
      </c>
      <c r="AZ968" s="0" t="s">
        <v>137</v>
      </c>
      <c r="BT968" s="0" t="s">
        <v>138</v>
      </c>
      <c r="BX968" s="0" t="s">
        <v>137</v>
      </c>
      <c r="BY968" s="0" t="s">
        <v>138</v>
      </c>
      <c r="BZ968" s="0" t="s">
        <v>138</v>
      </c>
      <c r="CA968" s="0" t="s">
        <v>138</v>
      </c>
      <c r="CB968" s="0" t="s">
        <v>137</v>
      </c>
      <c r="GF968" s="0" t="s">
        <v>148</v>
      </c>
      <c r="GG968" s="0" t="s">
        <v>148</v>
      </c>
      <c r="GL968" s="0" t="s">
        <v>136</v>
      </c>
    </row>
    <row r="969" customFormat="false" ht="12.75" hidden="false" customHeight="false" outlineLevel="0" collapsed="false">
      <c r="A969" s="0" t="n">
        <v>2623</v>
      </c>
      <c r="B969" s="0" t="s">
        <v>2902</v>
      </c>
      <c r="C969" s="0" t="s">
        <v>2772</v>
      </c>
      <c r="G969" s="0" t="s">
        <v>2903</v>
      </c>
      <c r="H969" s="0" t="n">
        <v>20011024</v>
      </c>
      <c r="I969" s="0" t="s">
        <v>292</v>
      </c>
      <c r="J969" s="0" t="s">
        <v>137</v>
      </c>
      <c r="K969" s="0" t="s">
        <v>137</v>
      </c>
      <c r="L969" s="0" t="s">
        <v>138</v>
      </c>
      <c r="M969" s="0" t="s">
        <v>138</v>
      </c>
      <c r="N969" s="0" t="s">
        <v>137</v>
      </c>
      <c r="O969" s="0" t="s">
        <v>138</v>
      </c>
      <c r="P969" s="0" t="s">
        <v>138</v>
      </c>
      <c r="Q969" s="0" t="s">
        <v>138</v>
      </c>
      <c r="R969" s="0" t="s">
        <v>137</v>
      </c>
      <c r="S969" s="0" t="s">
        <v>138</v>
      </c>
      <c r="T969" s="0" t="s">
        <v>137</v>
      </c>
      <c r="U969" s="0" t="s">
        <v>139</v>
      </c>
      <c r="V969" s="0" t="s">
        <v>138</v>
      </c>
      <c r="W969" s="0" t="s">
        <v>137</v>
      </c>
      <c r="X969" s="0" t="s">
        <v>138</v>
      </c>
      <c r="Y969" s="0" t="s">
        <v>138</v>
      </c>
      <c r="AA969" s="0" t="s">
        <v>137</v>
      </c>
      <c r="AB969" s="0" t="s">
        <v>138</v>
      </c>
      <c r="AJ969" s="0" t="s">
        <v>137</v>
      </c>
      <c r="AK969" s="0" t="s">
        <v>137</v>
      </c>
      <c r="AP969" s="0" t="s">
        <v>137</v>
      </c>
      <c r="AQ969" s="0" t="s">
        <v>138</v>
      </c>
      <c r="AR969" s="0" t="s">
        <v>138</v>
      </c>
      <c r="AW969" s="0" t="s">
        <v>138</v>
      </c>
      <c r="AX969" s="0" t="s">
        <v>138</v>
      </c>
      <c r="AY969" s="0" t="s">
        <v>393</v>
      </c>
      <c r="AZ969" s="0" t="s">
        <v>137</v>
      </c>
      <c r="BT969" s="0" t="s">
        <v>137</v>
      </c>
      <c r="BX969" s="0" t="s">
        <v>137</v>
      </c>
      <c r="BY969" s="0" t="s">
        <v>138</v>
      </c>
      <c r="BZ969" s="0" t="s">
        <v>138</v>
      </c>
      <c r="CA969" s="0" t="s">
        <v>138</v>
      </c>
      <c r="CB969" s="0" t="s">
        <v>137</v>
      </c>
      <c r="GF969" s="0" t="s">
        <v>146</v>
      </c>
      <c r="GG969" s="0" t="s">
        <v>141</v>
      </c>
      <c r="GL969" s="0" t="s">
        <v>136</v>
      </c>
    </row>
    <row r="970" customFormat="false" ht="12.75" hidden="false" customHeight="false" outlineLevel="0" collapsed="false">
      <c r="A970" s="0" t="n">
        <v>2624</v>
      </c>
      <c r="B970" s="0" t="s">
        <v>2904</v>
      </c>
      <c r="C970" s="0" t="s">
        <v>2772</v>
      </c>
      <c r="G970" s="0" t="s">
        <v>2905</v>
      </c>
      <c r="H970" s="0" t="n">
        <v>20011024</v>
      </c>
      <c r="I970" s="0" t="s">
        <v>292</v>
      </c>
      <c r="J970" s="0" t="s">
        <v>137</v>
      </c>
      <c r="K970" s="0" t="s">
        <v>137</v>
      </c>
      <c r="L970" s="0" t="s">
        <v>138</v>
      </c>
      <c r="M970" s="0" t="s">
        <v>138</v>
      </c>
      <c r="N970" s="0" t="s">
        <v>137</v>
      </c>
      <c r="O970" s="0" t="s">
        <v>138</v>
      </c>
      <c r="P970" s="0" t="s">
        <v>138</v>
      </c>
      <c r="Q970" s="0" t="s">
        <v>138</v>
      </c>
      <c r="R970" s="0" t="s">
        <v>137</v>
      </c>
      <c r="S970" s="0" t="s">
        <v>138</v>
      </c>
      <c r="T970" s="0" t="s">
        <v>137</v>
      </c>
      <c r="U970" s="0" t="s">
        <v>139</v>
      </c>
      <c r="V970" s="0" t="s">
        <v>138</v>
      </c>
      <c r="W970" s="0" t="s">
        <v>137</v>
      </c>
      <c r="X970" s="0" t="s">
        <v>138</v>
      </c>
      <c r="Y970" s="0" t="s">
        <v>138</v>
      </c>
      <c r="AA970" s="0" t="s">
        <v>138</v>
      </c>
      <c r="AB970" s="0" t="s">
        <v>138</v>
      </c>
      <c r="AJ970" s="0" t="s">
        <v>137</v>
      </c>
      <c r="AK970" s="0" t="s">
        <v>137</v>
      </c>
      <c r="AP970" s="0" t="s">
        <v>138</v>
      </c>
      <c r="AQ970" s="0" t="s">
        <v>138</v>
      </c>
      <c r="AR970" s="0" t="s">
        <v>138</v>
      </c>
      <c r="AW970" s="0" t="s">
        <v>138</v>
      </c>
      <c r="AX970" s="0" t="s">
        <v>138</v>
      </c>
      <c r="AY970" s="0" t="s">
        <v>393</v>
      </c>
      <c r="AZ970" s="0" t="s">
        <v>137</v>
      </c>
      <c r="BT970" s="0" t="s">
        <v>138</v>
      </c>
      <c r="BX970" s="0" t="s">
        <v>137</v>
      </c>
      <c r="BY970" s="0" t="s">
        <v>138</v>
      </c>
      <c r="BZ970" s="0" t="s">
        <v>138</v>
      </c>
      <c r="CA970" s="0" t="s">
        <v>138</v>
      </c>
      <c r="CB970" s="0" t="s">
        <v>137</v>
      </c>
      <c r="GF970" s="0" t="s">
        <v>148</v>
      </c>
      <c r="GG970" s="0" t="s">
        <v>148</v>
      </c>
      <c r="GL970" s="0" t="s">
        <v>136</v>
      </c>
    </row>
    <row r="971" customFormat="false" ht="12.75" hidden="false" customHeight="false" outlineLevel="0" collapsed="false">
      <c r="A971" s="0" t="n">
        <v>2625</v>
      </c>
      <c r="B971" s="0" t="s">
        <v>2906</v>
      </c>
      <c r="C971" s="0" t="s">
        <v>2772</v>
      </c>
      <c r="G971" s="0" t="s">
        <v>2907</v>
      </c>
      <c r="H971" s="0" t="n">
        <v>20011030</v>
      </c>
      <c r="I971" s="0" t="s">
        <v>292</v>
      </c>
      <c r="J971" s="0" t="s">
        <v>137</v>
      </c>
      <c r="K971" s="0" t="s">
        <v>138</v>
      </c>
      <c r="L971" s="0" t="s">
        <v>138</v>
      </c>
      <c r="M971" s="0" t="s">
        <v>138</v>
      </c>
      <c r="N971" s="0" t="s">
        <v>137</v>
      </c>
      <c r="O971" s="0" t="s">
        <v>138</v>
      </c>
      <c r="P971" s="0" t="s">
        <v>137</v>
      </c>
      <c r="Q971" s="0" t="s">
        <v>138</v>
      </c>
      <c r="R971" s="0" t="s">
        <v>137</v>
      </c>
      <c r="S971" s="0" t="s">
        <v>138</v>
      </c>
      <c r="T971" s="0" t="s">
        <v>137</v>
      </c>
      <c r="U971" s="0" t="s">
        <v>139</v>
      </c>
      <c r="V971" s="0" t="s">
        <v>138</v>
      </c>
      <c r="W971" s="0" t="s">
        <v>137</v>
      </c>
      <c r="X971" s="0" t="s">
        <v>138</v>
      </c>
      <c r="Y971" s="0" t="s">
        <v>137</v>
      </c>
      <c r="Z971" s="0" t="s">
        <v>137</v>
      </c>
      <c r="AA971" s="0" t="s">
        <v>138</v>
      </c>
      <c r="AB971" s="0" t="s">
        <v>138</v>
      </c>
      <c r="AJ971" s="0" t="s">
        <v>137</v>
      </c>
      <c r="AK971" s="0" t="s">
        <v>137</v>
      </c>
      <c r="AP971" s="0" t="s">
        <v>138</v>
      </c>
      <c r="AQ971" s="0" t="s">
        <v>138</v>
      </c>
      <c r="AR971" s="0" t="s">
        <v>138</v>
      </c>
      <c r="AW971" s="0" t="s">
        <v>137</v>
      </c>
      <c r="AX971" s="0" t="s">
        <v>138</v>
      </c>
      <c r="AY971" s="0" t="s">
        <v>150</v>
      </c>
      <c r="AZ971" s="0" t="s">
        <v>137</v>
      </c>
      <c r="BT971" s="0" t="s">
        <v>137</v>
      </c>
      <c r="BX971" s="0" t="s">
        <v>137</v>
      </c>
      <c r="BY971" s="0" t="s">
        <v>138</v>
      </c>
      <c r="BZ971" s="0" t="s">
        <v>138</v>
      </c>
      <c r="CA971" s="0" t="s">
        <v>138</v>
      </c>
      <c r="CB971" s="0" t="s">
        <v>137</v>
      </c>
      <c r="GF971" s="0" t="s">
        <v>146</v>
      </c>
      <c r="GG971" s="0" t="s">
        <v>146</v>
      </c>
      <c r="GL971" s="0" t="s">
        <v>136</v>
      </c>
    </row>
    <row r="972" customFormat="false" ht="12.75" hidden="false" customHeight="false" outlineLevel="0" collapsed="false">
      <c r="A972" s="0" t="n">
        <v>2626</v>
      </c>
      <c r="B972" s="0" t="s">
        <v>2908</v>
      </c>
      <c r="C972" s="0" t="s">
        <v>2772</v>
      </c>
      <c r="G972" s="0" t="s">
        <v>2909</v>
      </c>
      <c r="H972" s="0" t="n">
        <v>20011024</v>
      </c>
      <c r="I972" s="0" t="s">
        <v>297</v>
      </c>
      <c r="J972" s="0" t="s">
        <v>137</v>
      </c>
      <c r="K972" s="0" t="s">
        <v>138</v>
      </c>
      <c r="L972" s="0" t="s">
        <v>138</v>
      </c>
      <c r="M972" s="0" t="s">
        <v>137</v>
      </c>
      <c r="N972" s="0" t="s">
        <v>137</v>
      </c>
      <c r="O972" s="0" t="s">
        <v>137</v>
      </c>
      <c r="P972" s="0" t="s">
        <v>138</v>
      </c>
      <c r="Q972" s="0" t="s">
        <v>137</v>
      </c>
      <c r="R972" s="0" t="s">
        <v>137</v>
      </c>
      <c r="S972" s="0" t="s">
        <v>138</v>
      </c>
      <c r="T972" s="0" t="s">
        <v>137</v>
      </c>
      <c r="U972" s="0" t="s">
        <v>142</v>
      </c>
      <c r="V972" s="0" t="s">
        <v>138</v>
      </c>
      <c r="W972" s="0" t="s">
        <v>138</v>
      </c>
      <c r="X972" s="0" t="s">
        <v>138</v>
      </c>
      <c r="Y972" s="0" t="s">
        <v>138</v>
      </c>
      <c r="Z972" s="0" t="s">
        <v>298</v>
      </c>
      <c r="AA972" s="0" t="s">
        <v>137</v>
      </c>
      <c r="AB972" s="0" t="s">
        <v>138</v>
      </c>
      <c r="AJ972" s="0" t="s">
        <v>138</v>
      </c>
      <c r="AK972" s="0" t="s">
        <v>138</v>
      </c>
      <c r="AP972" s="0" t="s">
        <v>137</v>
      </c>
      <c r="AQ972" s="0" t="s">
        <v>138</v>
      </c>
      <c r="AR972" s="0" t="s">
        <v>138</v>
      </c>
      <c r="AW972" s="0" t="s">
        <v>137</v>
      </c>
      <c r="AX972" s="0" t="s">
        <v>138</v>
      </c>
      <c r="AY972" s="0" t="s">
        <v>308</v>
      </c>
      <c r="AZ972" s="0" t="s">
        <v>137</v>
      </c>
      <c r="BT972" s="0" t="s">
        <v>137</v>
      </c>
      <c r="BX972" s="0" t="s">
        <v>137</v>
      </c>
      <c r="BY972" s="0" t="s">
        <v>138</v>
      </c>
      <c r="BZ972" s="0" t="s">
        <v>138</v>
      </c>
      <c r="CA972" s="0" t="s">
        <v>138</v>
      </c>
      <c r="CB972" s="0" t="s">
        <v>138</v>
      </c>
      <c r="GF972" s="0" t="s">
        <v>146</v>
      </c>
      <c r="GG972" s="0" t="s">
        <v>146</v>
      </c>
      <c r="GL972" s="0" t="s">
        <v>136</v>
      </c>
    </row>
    <row r="973" customFormat="false" ht="12.75" hidden="false" customHeight="false" outlineLevel="0" collapsed="false">
      <c r="A973" s="0" t="n">
        <v>2627</v>
      </c>
      <c r="B973" s="0" t="s">
        <v>2910</v>
      </c>
      <c r="C973" s="0" t="s">
        <v>2772</v>
      </c>
      <c r="G973" s="0" t="s">
        <v>2911</v>
      </c>
      <c r="H973" s="0" t="n">
        <v>20011024</v>
      </c>
      <c r="I973" s="0" t="s">
        <v>297</v>
      </c>
      <c r="J973" s="0" t="s">
        <v>137</v>
      </c>
      <c r="K973" s="0" t="s">
        <v>137</v>
      </c>
      <c r="L973" s="0" t="s">
        <v>138</v>
      </c>
      <c r="M973" s="0" t="s">
        <v>138</v>
      </c>
      <c r="N973" s="0" t="s">
        <v>137</v>
      </c>
      <c r="O973" s="0" t="s">
        <v>137</v>
      </c>
      <c r="P973" s="0" t="s">
        <v>137</v>
      </c>
      <c r="Q973" s="0" t="s">
        <v>137</v>
      </c>
      <c r="R973" s="0" t="s">
        <v>137</v>
      </c>
      <c r="S973" s="0" t="s">
        <v>138</v>
      </c>
      <c r="T973" s="0" t="s">
        <v>137</v>
      </c>
      <c r="U973" s="0" t="s">
        <v>139</v>
      </c>
      <c r="V973" s="0" t="s">
        <v>138</v>
      </c>
      <c r="W973" s="0" t="s">
        <v>138</v>
      </c>
      <c r="X973" s="0" t="s">
        <v>138</v>
      </c>
      <c r="Y973" s="0" t="s">
        <v>138</v>
      </c>
      <c r="Z973" s="0" t="s">
        <v>298</v>
      </c>
      <c r="AA973" s="0" t="s">
        <v>137</v>
      </c>
      <c r="AB973" s="0" t="s">
        <v>138</v>
      </c>
      <c r="AJ973" s="0" t="s">
        <v>137</v>
      </c>
      <c r="AK973" s="0" t="s">
        <v>137</v>
      </c>
      <c r="AP973" s="0" t="s">
        <v>138</v>
      </c>
      <c r="AQ973" s="0" t="s">
        <v>138</v>
      </c>
      <c r="AR973" s="0" t="s">
        <v>138</v>
      </c>
      <c r="AW973" s="0" t="s">
        <v>137</v>
      </c>
      <c r="AX973" s="0" t="s">
        <v>138</v>
      </c>
      <c r="AY973" s="0" t="s">
        <v>140</v>
      </c>
      <c r="AZ973" s="0" t="s">
        <v>137</v>
      </c>
      <c r="BT973" s="0" t="s">
        <v>137</v>
      </c>
      <c r="BX973" s="0" t="s">
        <v>137</v>
      </c>
      <c r="BY973" s="0" t="s">
        <v>138</v>
      </c>
      <c r="BZ973" s="0" t="s">
        <v>138</v>
      </c>
      <c r="CA973" s="0" t="s">
        <v>138</v>
      </c>
      <c r="CB973" s="0" t="s">
        <v>138</v>
      </c>
      <c r="GF973" s="0" t="s">
        <v>148</v>
      </c>
      <c r="GG973" s="0" t="s">
        <v>148</v>
      </c>
      <c r="GL973" s="0" t="s">
        <v>136</v>
      </c>
    </row>
    <row r="974" customFormat="false" ht="12.75" hidden="false" customHeight="false" outlineLevel="0" collapsed="false">
      <c r="A974" s="0" t="n">
        <v>2628</v>
      </c>
      <c r="B974" s="0" t="s">
        <v>2053</v>
      </c>
      <c r="C974" s="0" t="s">
        <v>2772</v>
      </c>
      <c r="G974" s="0" t="s">
        <v>2054</v>
      </c>
      <c r="H974" s="0" t="n">
        <v>20011024</v>
      </c>
      <c r="I974" s="0" t="s">
        <v>297</v>
      </c>
      <c r="J974" s="0" t="s">
        <v>137</v>
      </c>
      <c r="K974" s="0" t="s">
        <v>137</v>
      </c>
      <c r="L974" s="0" t="s">
        <v>138</v>
      </c>
      <c r="M974" s="0" t="s">
        <v>138</v>
      </c>
      <c r="N974" s="0" t="s">
        <v>137</v>
      </c>
      <c r="O974" s="0" t="s">
        <v>137</v>
      </c>
      <c r="P974" s="0" t="s">
        <v>138</v>
      </c>
      <c r="Q974" s="0" t="s">
        <v>137</v>
      </c>
      <c r="R974" s="0" t="s">
        <v>137</v>
      </c>
      <c r="S974" s="0" t="s">
        <v>138</v>
      </c>
      <c r="T974" s="0" t="s">
        <v>137</v>
      </c>
      <c r="U974" s="0" t="s">
        <v>145</v>
      </c>
      <c r="V974" s="0" t="s">
        <v>138</v>
      </c>
      <c r="W974" s="0" t="s">
        <v>138</v>
      </c>
      <c r="X974" s="0" t="s">
        <v>138</v>
      </c>
      <c r="Y974" s="0" t="s">
        <v>138</v>
      </c>
      <c r="Z974" s="0" t="s">
        <v>298</v>
      </c>
      <c r="AA974" s="0" t="s">
        <v>138</v>
      </c>
      <c r="AB974" s="0" t="s">
        <v>138</v>
      </c>
      <c r="AJ974" s="0" t="s">
        <v>138</v>
      </c>
      <c r="AK974" s="0" t="s">
        <v>137</v>
      </c>
      <c r="AP974" s="0" t="s">
        <v>138</v>
      </c>
      <c r="AQ974" s="0" t="s">
        <v>138</v>
      </c>
      <c r="AR974" s="0" t="s">
        <v>138</v>
      </c>
      <c r="AW974" s="0" t="s">
        <v>137</v>
      </c>
      <c r="AX974" s="0" t="s">
        <v>137</v>
      </c>
      <c r="AY974" s="0" t="s">
        <v>150</v>
      </c>
      <c r="AZ974" s="0" t="s">
        <v>137</v>
      </c>
      <c r="BT974" s="0" t="s">
        <v>138</v>
      </c>
      <c r="BX974" s="0" t="s">
        <v>137</v>
      </c>
      <c r="BY974" s="0" t="s">
        <v>138</v>
      </c>
      <c r="BZ974" s="0" t="s">
        <v>138</v>
      </c>
      <c r="CA974" s="0" t="s">
        <v>138</v>
      </c>
      <c r="CB974" s="0" t="s">
        <v>138</v>
      </c>
      <c r="GF974" s="0" t="s">
        <v>148</v>
      </c>
      <c r="GG974" s="0" t="s">
        <v>148</v>
      </c>
      <c r="GL974" s="0" t="s">
        <v>136</v>
      </c>
    </row>
    <row r="975" customFormat="false" ht="12.75" hidden="false" customHeight="false" outlineLevel="0" collapsed="false">
      <c r="A975" s="0" t="n">
        <v>2629</v>
      </c>
      <c r="B975" s="0" t="s">
        <v>2912</v>
      </c>
      <c r="C975" s="0" t="s">
        <v>2772</v>
      </c>
      <c r="G975" s="0" t="s">
        <v>1817</v>
      </c>
      <c r="H975" s="0" t="n">
        <v>20011031</v>
      </c>
      <c r="I975" s="0" t="s">
        <v>297</v>
      </c>
      <c r="J975" s="0" t="s">
        <v>138</v>
      </c>
      <c r="K975" s="0" t="s">
        <v>138</v>
      </c>
      <c r="L975" s="0" t="s">
        <v>138</v>
      </c>
      <c r="M975" s="0" t="s">
        <v>138</v>
      </c>
      <c r="N975" s="0" t="s">
        <v>137</v>
      </c>
      <c r="O975" s="0" t="s">
        <v>137</v>
      </c>
      <c r="P975" s="0" t="s">
        <v>137</v>
      </c>
      <c r="Q975" s="0" t="s">
        <v>138</v>
      </c>
      <c r="R975" s="0" t="s">
        <v>137</v>
      </c>
      <c r="S975" s="0" t="s">
        <v>138</v>
      </c>
      <c r="T975" s="0" t="s">
        <v>137</v>
      </c>
      <c r="U975" s="0" t="s">
        <v>139</v>
      </c>
      <c r="V975" s="0" t="s">
        <v>138</v>
      </c>
      <c r="W975" s="0" t="s">
        <v>138</v>
      </c>
      <c r="X975" s="0" t="s">
        <v>138</v>
      </c>
      <c r="Y975" s="0" t="s">
        <v>138</v>
      </c>
      <c r="Z975" s="0" t="s">
        <v>298</v>
      </c>
      <c r="AA975" s="0" t="s">
        <v>137</v>
      </c>
      <c r="AB975" s="0" t="s">
        <v>138</v>
      </c>
      <c r="AJ975" s="0" t="s">
        <v>138</v>
      </c>
      <c r="AK975" s="0" t="s">
        <v>137</v>
      </c>
      <c r="AP975" s="0" t="s">
        <v>138</v>
      </c>
      <c r="AQ975" s="0" t="s">
        <v>138</v>
      </c>
      <c r="AR975" s="0" t="s">
        <v>138</v>
      </c>
      <c r="AW975" s="0" t="s">
        <v>138</v>
      </c>
      <c r="AX975" s="0" t="s">
        <v>137</v>
      </c>
      <c r="AY975" s="0" t="s">
        <v>393</v>
      </c>
      <c r="AZ975" s="0" t="s">
        <v>137</v>
      </c>
      <c r="BT975" s="0" t="s">
        <v>137</v>
      </c>
      <c r="BX975" s="0" t="s">
        <v>137</v>
      </c>
      <c r="BY975" s="0" t="s">
        <v>138</v>
      </c>
      <c r="BZ975" s="0" t="s">
        <v>138</v>
      </c>
      <c r="CA975" s="0" t="s">
        <v>138</v>
      </c>
      <c r="CB975" s="0" t="s">
        <v>137</v>
      </c>
      <c r="GF975" s="0" t="s">
        <v>148</v>
      </c>
      <c r="GG975" s="0" t="s">
        <v>148</v>
      </c>
      <c r="GL975" s="0" t="s">
        <v>136</v>
      </c>
    </row>
    <row r="976" customFormat="false" ht="12.75" hidden="false" customHeight="false" outlineLevel="0" collapsed="false">
      <c r="A976" s="0" t="n">
        <v>2630</v>
      </c>
      <c r="B976" s="0" t="s">
        <v>2913</v>
      </c>
      <c r="C976" s="0" t="s">
        <v>2772</v>
      </c>
      <c r="G976" s="0" t="s">
        <v>2914</v>
      </c>
      <c r="H976" s="0" t="n">
        <v>20011031</v>
      </c>
      <c r="I976" s="0" t="s">
        <v>297</v>
      </c>
      <c r="J976" s="0" t="s">
        <v>138</v>
      </c>
      <c r="K976" s="0" t="s">
        <v>138</v>
      </c>
      <c r="L976" s="0" t="s">
        <v>138</v>
      </c>
      <c r="M976" s="0" t="s">
        <v>138</v>
      </c>
      <c r="N976" s="0" t="s">
        <v>137</v>
      </c>
      <c r="O976" s="0" t="s">
        <v>137</v>
      </c>
      <c r="P976" s="0" t="s">
        <v>137</v>
      </c>
      <c r="Q976" s="0" t="s">
        <v>138</v>
      </c>
      <c r="R976" s="0" t="s">
        <v>137</v>
      </c>
      <c r="S976" s="0" t="s">
        <v>138</v>
      </c>
      <c r="T976" s="0" t="s">
        <v>138</v>
      </c>
      <c r="U976" s="0" t="s">
        <v>145</v>
      </c>
      <c r="V976" s="0" t="s">
        <v>138</v>
      </c>
      <c r="W976" s="0" t="s">
        <v>138</v>
      </c>
      <c r="X976" s="0" t="s">
        <v>138</v>
      </c>
      <c r="Y976" s="0" t="s">
        <v>137</v>
      </c>
      <c r="Z976" s="0" t="s">
        <v>138</v>
      </c>
      <c r="AA976" s="0" t="s">
        <v>138</v>
      </c>
      <c r="AB976" s="0" t="s">
        <v>138</v>
      </c>
      <c r="AJ976" s="0" t="s">
        <v>138</v>
      </c>
      <c r="AK976" s="0" t="s">
        <v>138</v>
      </c>
      <c r="AP976" s="0" t="s">
        <v>138</v>
      </c>
      <c r="AQ976" s="0" t="s">
        <v>138</v>
      </c>
      <c r="AR976" s="0" t="s">
        <v>138</v>
      </c>
      <c r="AW976" s="0" t="s">
        <v>137</v>
      </c>
      <c r="AX976" s="0" t="s">
        <v>138</v>
      </c>
      <c r="AY976" s="0" t="s">
        <v>393</v>
      </c>
      <c r="AZ976" s="0" t="s">
        <v>137</v>
      </c>
      <c r="BT976" s="0" t="s">
        <v>138</v>
      </c>
      <c r="BX976" s="0" t="s">
        <v>137</v>
      </c>
      <c r="BY976" s="0" t="s">
        <v>138</v>
      </c>
      <c r="BZ976" s="0" t="s">
        <v>138</v>
      </c>
      <c r="CA976" s="0" t="s">
        <v>138</v>
      </c>
      <c r="CB976" s="0" t="s">
        <v>138</v>
      </c>
      <c r="GF976" s="0" t="s">
        <v>146</v>
      </c>
      <c r="GG976" s="0" t="s">
        <v>146</v>
      </c>
      <c r="GL976" s="0" t="s">
        <v>136</v>
      </c>
    </row>
    <row r="977" customFormat="false" ht="12.75" hidden="false" customHeight="false" outlineLevel="0" collapsed="false">
      <c r="A977" s="0" t="n">
        <v>2631</v>
      </c>
      <c r="B977" s="0" t="s">
        <v>2915</v>
      </c>
      <c r="C977" s="0" t="s">
        <v>2772</v>
      </c>
      <c r="G977" s="0" t="s">
        <v>2916</v>
      </c>
      <c r="H977" s="0" t="n">
        <v>20011022</v>
      </c>
      <c r="I977" s="0" t="s">
        <v>297</v>
      </c>
      <c r="J977" s="0" t="s">
        <v>137</v>
      </c>
      <c r="K977" s="0" t="s">
        <v>138</v>
      </c>
      <c r="L977" s="0" t="s">
        <v>138</v>
      </c>
      <c r="M977" s="0" t="s">
        <v>138</v>
      </c>
      <c r="N977" s="0" t="s">
        <v>137</v>
      </c>
      <c r="O977" s="0" t="s">
        <v>138</v>
      </c>
      <c r="P977" s="0" t="s">
        <v>138</v>
      </c>
      <c r="Q977" s="0" t="s">
        <v>137</v>
      </c>
      <c r="R977" s="0" t="s">
        <v>137</v>
      </c>
      <c r="S977" s="0" t="s">
        <v>138</v>
      </c>
      <c r="T977" s="0" t="s">
        <v>137</v>
      </c>
      <c r="U977" s="0" t="s">
        <v>139</v>
      </c>
      <c r="V977" s="0" t="s">
        <v>138</v>
      </c>
      <c r="W977" s="0" t="s">
        <v>138</v>
      </c>
      <c r="X977" s="0" t="s">
        <v>138</v>
      </c>
      <c r="Y977" s="0" t="s">
        <v>137</v>
      </c>
      <c r="Z977" s="0" t="s">
        <v>137</v>
      </c>
      <c r="AA977" s="0" t="s">
        <v>137</v>
      </c>
      <c r="AB977" s="0" t="s">
        <v>138</v>
      </c>
      <c r="AJ977" s="0" t="s">
        <v>137</v>
      </c>
      <c r="AK977" s="0" t="s">
        <v>137</v>
      </c>
      <c r="AP977" s="0" t="s">
        <v>138</v>
      </c>
      <c r="AQ977" s="0" t="s">
        <v>138</v>
      </c>
      <c r="AR977" s="0" t="s">
        <v>138</v>
      </c>
      <c r="AW977" s="0" t="s">
        <v>137</v>
      </c>
      <c r="AX977" s="0" t="s">
        <v>138</v>
      </c>
      <c r="AY977" s="0" t="s">
        <v>308</v>
      </c>
      <c r="AZ977" s="0" t="s">
        <v>137</v>
      </c>
      <c r="BT977" s="0" t="s">
        <v>137</v>
      </c>
      <c r="BX977" s="0" t="s">
        <v>137</v>
      </c>
      <c r="BY977" s="0" t="s">
        <v>138</v>
      </c>
      <c r="BZ977" s="0" t="s">
        <v>138</v>
      </c>
      <c r="CA977" s="0" t="s">
        <v>138</v>
      </c>
      <c r="CB977" s="0" t="s">
        <v>137</v>
      </c>
      <c r="GF977" s="0" t="s">
        <v>148</v>
      </c>
      <c r="GG977" s="0" t="s">
        <v>148</v>
      </c>
      <c r="GL977" s="0" t="s">
        <v>136</v>
      </c>
    </row>
    <row r="978" customFormat="false" ht="12.75" hidden="false" customHeight="false" outlineLevel="0" collapsed="false">
      <c r="A978" s="0" t="n">
        <v>2632</v>
      </c>
      <c r="B978" s="0" t="s">
        <v>2917</v>
      </c>
      <c r="C978" s="0" t="s">
        <v>2772</v>
      </c>
      <c r="G978" s="0" t="s">
        <v>2918</v>
      </c>
      <c r="H978" s="0" t="n">
        <v>20011031</v>
      </c>
      <c r="I978" s="0" t="s">
        <v>297</v>
      </c>
      <c r="J978" s="0" t="s">
        <v>137</v>
      </c>
      <c r="K978" s="0" t="s">
        <v>137</v>
      </c>
      <c r="L978" s="0" t="s">
        <v>137</v>
      </c>
      <c r="M978" s="0" t="s">
        <v>137</v>
      </c>
      <c r="N978" s="0" t="s">
        <v>137</v>
      </c>
      <c r="O978" s="0" t="s">
        <v>138</v>
      </c>
      <c r="P978" s="0" t="s">
        <v>137</v>
      </c>
      <c r="Q978" s="0" t="s">
        <v>138</v>
      </c>
      <c r="R978" s="0" t="s">
        <v>137</v>
      </c>
      <c r="S978" s="0" t="s">
        <v>138</v>
      </c>
      <c r="T978" s="0" t="s">
        <v>137</v>
      </c>
      <c r="U978" s="0" t="s">
        <v>147</v>
      </c>
      <c r="V978" s="0" t="s">
        <v>138</v>
      </c>
      <c r="W978" s="0" t="s">
        <v>137</v>
      </c>
      <c r="X978" s="0" t="s">
        <v>138</v>
      </c>
      <c r="Y978" s="0" t="s">
        <v>137</v>
      </c>
      <c r="Z978" s="0" t="s">
        <v>137</v>
      </c>
      <c r="AA978" s="0" t="s">
        <v>137</v>
      </c>
      <c r="AB978" s="0" t="s">
        <v>138</v>
      </c>
      <c r="AJ978" s="0" t="s">
        <v>137</v>
      </c>
      <c r="AK978" s="0" t="s">
        <v>137</v>
      </c>
      <c r="AP978" s="0" t="s">
        <v>137</v>
      </c>
      <c r="AQ978" s="0" t="s">
        <v>138</v>
      </c>
      <c r="AR978" s="0" t="s">
        <v>138</v>
      </c>
      <c r="AW978" s="0" t="s">
        <v>138</v>
      </c>
      <c r="AX978" s="0" t="s">
        <v>137</v>
      </c>
      <c r="AY978" s="0" t="s">
        <v>140</v>
      </c>
      <c r="AZ978" s="0" t="s">
        <v>137</v>
      </c>
      <c r="BT978" s="0" t="s">
        <v>138</v>
      </c>
      <c r="BX978" s="0" t="s">
        <v>137</v>
      </c>
      <c r="BY978" s="0" t="s">
        <v>138</v>
      </c>
      <c r="BZ978" s="0" t="s">
        <v>138</v>
      </c>
      <c r="CA978" s="0" t="s">
        <v>138</v>
      </c>
      <c r="CB978" s="0" t="s">
        <v>137</v>
      </c>
      <c r="FD978" s="0" t="s">
        <v>151</v>
      </c>
      <c r="FE978" s="0" t="s">
        <v>293</v>
      </c>
      <c r="FF978" s="0" t="s">
        <v>293</v>
      </c>
      <c r="GF978" s="0" t="s">
        <v>146</v>
      </c>
      <c r="GG978" s="0" t="s">
        <v>143</v>
      </c>
      <c r="GL978" s="0" t="s">
        <v>136</v>
      </c>
    </row>
    <row r="979" customFormat="false" ht="12.75" hidden="false" customHeight="false" outlineLevel="0" collapsed="false">
      <c r="A979" s="0" t="n">
        <v>2633</v>
      </c>
      <c r="B979" s="0" t="s">
        <v>2919</v>
      </c>
      <c r="C979" s="0" t="s">
        <v>2772</v>
      </c>
      <c r="G979" s="0" t="s">
        <v>2920</v>
      </c>
      <c r="H979" s="0" t="n">
        <v>20011031</v>
      </c>
      <c r="I979" s="0" t="s">
        <v>297</v>
      </c>
      <c r="J979" s="0" t="s">
        <v>137</v>
      </c>
      <c r="K979" s="0" t="s">
        <v>138</v>
      </c>
      <c r="L979" s="0" t="s">
        <v>138</v>
      </c>
      <c r="M979" s="0" t="s">
        <v>138</v>
      </c>
      <c r="N979" s="0" t="s">
        <v>137</v>
      </c>
      <c r="O979" s="0" t="s">
        <v>137</v>
      </c>
      <c r="P979" s="0" t="s">
        <v>138</v>
      </c>
      <c r="Q979" s="0" t="s">
        <v>138</v>
      </c>
      <c r="R979" s="0" t="s">
        <v>137</v>
      </c>
      <c r="S979" s="0" t="s">
        <v>138</v>
      </c>
      <c r="T979" s="0" t="s">
        <v>138</v>
      </c>
      <c r="U979" s="0" t="s">
        <v>142</v>
      </c>
      <c r="V979" s="0" t="s">
        <v>138</v>
      </c>
      <c r="W979" s="0" t="s">
        <v>138</v>
      </c>
      <c r="X979" s="0" t="s">
        <v>138</v>
      </c>
      <c r="Y979" s="0" t="s">
        <v>137</v>
      </c>
      <c r="Z979" s="0" t="s">
        <v>138</v>
      </c>
      <c r="AA979" s="0" t="s">
        <v>138</v>
      </c>
      <c r="AB979" s="0" t="s">
        <v>138</v>
      </c>
      <c r="AJ979" s="0" t="s">
        <v>137</v>
      </c>
      <c r="AK979" s="0" t="s">
        <v>137</v>
      </c>
      <c r="AP979" s="0" t="s">
        <v>137</v>
      </c>
      <c r="AQ979" s="0" t="s">
        <v>138</v>
      </c>
      <c r="AR979" s="0" t="s">
        <v>138</v>
      </c>
      <c r="AW979" s="0" t="s">
        <v>137</v>
      </c>
      <c r="AX979" s="0" t="s">
        <v>137</v>
      </c>
      <c r="AY979" s="0" t="s">
        <v>140</v>
      </c>
      <c r="AZ979" s="0" t="s">
        <v>137</v>
      </c>
      <c r="BT979" s="0" t="s">
        <v>137</v>
      </c>
      <c r="BX979" s="0" t="s">
        <v>137</v>
      </c>
      <c r="BY979" s="0" t="s">
        <v>138</v>
      </c>
      <c r="BZ979" s="0" t="s">
        <v>138</v>
      </c>
      <c r="CA979" s="0" t="s">
        <v>138</v>
      </c>
      <c r="CB979" s="0" t="s">
        <v>138</v>
      </c>
      <c r="GF979" s="0" t="s">
        <v>146</v>
      </c>
      <c r="GG979" s="0" t="s">
        <v>141</v>
      </c>
      <c r="GL979" s="0" t="s">
        <v>136</v>
      </c>
    </row>
    <row r="980" customFormat="false" ht="12.75" hidden="false" customHeight="false" outlineLevel="0" collapsed="false">
      <c r="A980" s="0" t="n">
        <v>2634</v>
      </c>
      <c r="B980" s="0" t="s">
        <v>2921</v>
      </c>
      <c r="C980" s="0" t="s">
        <v>2772</v>
      </c>
      <c r="G980" s="0" t="s">
        <v>2922</v>
      </c>
      <c r="H980" s="0" t="n">
        <v>20011022</v>
      </c>
      <c r="I980" s="0" t="s">
        <v>297</v>
      </c>
      <c r="J980" s="0" t="s">
        <v>137</v>
      </c>
      <c r="K980" s="0" t="s">
        <v>138</v>
      </c>
      <c r="L980" s="0" t="s">
        <v>138</v>
      </c>
      <c r="M980" s="0" t="s">
        <v>138</v>
      </c>
      <c r="N980" s="0" t="s">
        <v>137</v>
      </c>
      <c r="O980" s="0" t="s">
        <v>137</v>
      </c>
      <c r="P980" s="0" t="s">
        <v>137</v>
      </c>
      <c r="Q980" s="0" t="s">
        <v>137</v>
      </c>
      <c r="R980" s="0" t="s">
        <v>137</v>
      </c>
      <c r="S980" s="0" t="s">
        <v>138</v>
      </c>
      <c r="T980" s="0" t="s">
        <v>137</v>
      </c>
      <c r="U980" s="0" t="s">
        <v>142</v>
      </c>
      <c r="V980" s="0" t="s">
        <v>138</v>
      </c>
      <c r="W980" s="0" t="s">
        <v>138</v>
      </c>
      <c r="X980" s="0" t="s">
        <v>138</v>
      </c>
      <c r="Y980" s="0" t="s">
        <v>138</v>
      </c>
      <c r="Z980" s="0" t="s">
        <v>298</v>
      </c>
      <c r="AA980" s="0" t="s">
        <v>137</v>
      </c>
      <c r="AB980" s="0" t="s">
        <v>138</v>
      </c>
      <c r="AJ980" s="0" t="s">
        <v>137</v>
      </c>
      <c r="AK980" s="0" t="s">
        <v>137</v>
      </c>
      <c r="AP980" s="0" t="s">
        <v>137</v>
      </c>
      <c r="AQ980" s="0" t="s">
        <v>138</v>
      </c>
      <c r="AR980" s="0" t="s">
        <v>138</v>
      </c>
      <c r="AW980" s="0" t="s">
        <v>137</v>
      </c>
      <c r="AX980" s="0" t="s">
        <v>137</v>
      </c>
      <c r="AY980" s="0" t="s">
        <v>150</v>
      </c>
      <c r="AZ980" s="0" t="s">
        <v>137</v>
      </c>
      <c r="BT980" s="0" t="s">
        <v>138</v>
      </c>
      <c r="BX980" s="0" t="s">
        <v>138</v>
      </c>
      <c r="BY980" s="0" t="s">
        <v>138</v>
      </c>
      <c r="BZ980" s="0" t="s">
        <v>138</v>
      </c>
      <c r="CA980" s="0" t="s">
        <v>138</v>
      </c>
      <c r="CB980" s="0" t="s">
        <v>137</v>
      </c>
      <c r="GF980" s="0" t="s">
        <v>141</v>
      </c>
      <c r="GG980" s="0" t="s">
        <v>141</v>
      </c>
      <c r="GL980" s="0" t="s">
        <v>136</v>
      </c>
    </row>
    <row r="981" customFormat="false" ht="12.75" hidden="false" customHeight="false" outlineLevel="0" collapsed="false">
      <c r="A981" s="0" t="n">
        <v>2635</v>
      </c>
      <c r="B981" s="0" t="s">
        <v>2923</v>
      </c>
      <c r="C981" s="0" t="s">
        <v>2772</v>
      </c>
      <c r="G981" s="0" t="s">
        <v>2924</v>
      </c>
      <c r="H981" s="0" t="n">
        <v>20011022</v>
      </c>
      <c r="I981" s="0" t="s">
        <v>297</v>
      </c>
      <c r="J981" s="0" t="s">
        <v>138</v>
      </c>
      <c r="K981" s="0" t="s">
        <v>138</v>
      </c>
      <c r="L981" s="0" t="s">
        <v>138</v>
      </c>
      <c r="M981" s="0" t="s">
        <v>138</v>
      </c>
      <c r="N981" s="0" t="s">
        <v>138</v>
      </c>
      <c r="O981" s="0" t="s">
        <v>138</v>
      </c>
      <c r="P981" s="0" t="s">
        <v>137</v>
      </c>
      <c r="Q981" s="0" t="s">
        <v>137</v>
      </c>
      <c r="R981" s="0" t="s">
        <v>137</v>
      </c>
      <c r="S981" s="0" t="s">
        <v>137</v>
      </c>
      <c r="T981" s="0" t="s">
        <v>137</v>
      </c>
      <c r="U981" s="0" t="s">
        <v>142</v>
      </c>
      <c r="V981" s="0" t="s">
        <v>138</v>
      </c>
      <c r="W981" s="0" t="s">
        <v>138</v>
      </c>
      <c r="X981" s="0" t="s">
        <v>138</v>
      </c>
      <c r="Y981" s="0" t="s">
        <v>138</v>
      </c>
      <c r="Z981" s="0" t="s">
        <v>298</v>
      </c>
      <c r="AA981" s="0" t="s">
        <v>137</v>
      </c>
      <c r="AB981" s="0" t="s">
        <v>137</v>
      </c>
      <c r="AJ981" s="0" t="s">
        <v>137</v>
      </c>
      <c r="AK981" s="0" t="s">
        <v>137</v>
      </c>
      <c r="AP981" s="0" t="s">
        <v>138</v>
      </c>
      <c r="AQ981" s="0" t="s">
        <v>138</v>
      </c>
      <c r="AR981" s="0" t="s">
        <v>138</v>
      </c>
      <c r="AW981" s="0" t="s">
        <v>137</v>
      </c>
      <c r="AX981" s="0" t="s">
        <v>137</v>
      </c>
      <c r="AY981" s="0" t="s">
        <v>393</v>
      </c>
      <c r="AZ981" s="0" t="s">
        <v>137</v>
      </c>
      <c r="BT981" s="0" t="s">
        <v>138</v>
      </c>
      <c r="BX981" s="0" t="s">
        <v>137</v>
      </c>
      <c r="BY981" s="0" t="s">
        <v>138</v>
      </c>
      <c r="BZ981" s="0" t="s">
        <v>138</v>
      </c>
      <c r="CA981" s="0" t="s">
        <v>138</v>
      </c>
      <c r="CB981" s="0" t="s">
        <v>137</v>
      </c>
      <c r="GF981" s="0" t="s">
        <v>141</v>
      </c>
      <c r="GG981" s="0" t="s">
        <v>141</v>
      </c>
      <c r="GL981" s="0" t="s">
        <v>136</v>
      </c>
    </row>
    <row r="982" customFormat="false" ht="12.75" hidden="false" customHeight="false" outlineLevel="0" collapsed="false">
      <c r="A982" s="0" t="n">
        <v>2636</v>
      </c>
      <c r="B982" s="0" t="s">
        <v>2925</v>
      </c>
      <c r="C982" s="0" t="s">
        <v>2772</v>
      </c>
      <c r="G982" s="0" t="s">
        <v>2926</v>
      </c>
      <c r="H982" s="0" t="n">
        <v>20011106</v>
      </c>
      <c r="I982" s="0" t="s">
        <v>99</v>
      </c>
      <c r="J982" s="0" t="s">
        <v>138</v>
      </c>
      <c r="K982" s="0" t="s">
        <v>138</v>
      </c>
      <c r="L982" s="0" t="s">
        <v>138</v>
      </c>
      <c r="M982" s="0" t="s">
        <v>138</v>
      </c>
      <c r="N982" s="0" t="s">
        <v>137</v>
      </c>
      <c r="O982" s="0" t="s">
        <v>137</v>
      </c>
      <c r="P982" s="0" t="s">
        <v>138</v>
      </c>
      <c r="Q982" s="0" t="s">
        <v>138</v>
      </c>
      <c r="R982" s="0" t="s">
        <v>137</v>
      </c>
      <c r="S982" s="0" t="s">
        <v>138</v>
      </c>
      <c r="T982" s="0" t="s">
        <v>137</v>
      </c>
      <c r="U982" s="0" t="s">
        <v>139</v>
      </c>
      <c r="V982" s="0" t="s">
        <v>138</v>
      </c>
      <c r="W982" s="0" t="s">
        <v>138</v>
      </c>
      <c r="X982" s="0" t="s">
        <v>138</v>
      </c>
      <c r="Y982" s="0" t="s">
        <v>138</v>
      </c>
      <c r="AA982" s="0" t="s">
        <v>138</v>
      </c>
      <c r="AB982" s="0" t="s">
        <v>138</v>
      </c>
      <c r="AJ982" s="0" t="s">
        <v>137</v>
      </c>
      <c r="AK982" s="0" t="s">
        <v>138</v>
      </c>
      <c r="AP982" s="0" t="s">
        <v>138</v>
      </c>
      <c r="AQ982" s="0" t="s">
        <v>138</v>
      </c>
      <c r="AR982" s="0" t="s">
        <v>138</v>
      </c>
      <c r="AW982" s="0" t="s">
        <v>138</v>
      </c>
      <c r="AX982" s="0" t="s">
        <v>138</v>
      </c>
      <c r="AY982" s="0" t="s">
        <v>393</v>
      </c>
      <c r="AZ982" s="0" t="s">
        <v>137</v>
      </c>
      <c r="BT982" s="0" t="s">
        <v>138</v>
      </c>
      <c r="BX982" s="0" t="s">
        <v>137</v>
      </c>
      <c r="BY982" s="0" t="s">
        <v>138</v>
      </c>
      <c r="BZ982" s="0" t="s">
        <v>138</v>
      </c>
      <c r="CA982" s="0" t="s">
        <v>138</v>
      </c>
      <c r="CB982" s="0" t="s">
        <v>138</v>
      </c>
      <c r="GF982" s="0" t="s">
        <v>148</v>
      </c>
      <c r="GG982" s="0" t="s">
        <v>148</v>
      </c>
      <c r="GL982" s="0" t="s">
        <v>136</v>
      </c>
    </row>
    <row r="983" customFormat="false" ht="12.75" hidden="false" customHeight="false" outlineLevel="0" collapsed="false">
      <c r="A983" s="0" t="n">
        <v>2637</v>
      </c>
      <c r="B983" s="0" t="s">
        <v>2927</v>
      </c>
      <c r="C983" s="0" t="s">
        <v>2772</v>
      </c>
      <c r="G983" s="0" t="s">
        <v>2928</v>
      </c>
      <c r="H983" s="0" t="n">
        <v>20011106</v>
      </c>
      <c r="I983" s="0" t="s">
        <v>297</v>
      </c>
      <c r="J983" s="0" t="s">
        <v>138</v>
      </c>
      <c r="K983" s="0" t="s">
        <v>138</v>
      </c>
      <c r="L983" s="0" t="s">
        <v>138</v>
      </c>
      <c r="M983" s="0" t="s">
        <v>138</v>
      </c>
      <c r="N983" s="0" t="s">
        <v>137</v>
      </c>
      <c r="O983" s="0" t="s">
        <v>138</v>
      </c>
      <c r="P983" s="0" t="s">
        <v>138</v>
      </c>
      <c r="Q983" s="0" t="s">
        <v>138</v>
      </c>
      <c r="R983" s="0" t="s">
        <v>137</v>
      </c>
      <c r="S983" s="0" t="s">
        <v>138</v>
      </c>
      <c r="T983" s="0" t="s">
        <v>137</v>
      </c>
      <c r="U983" s="0" t="s">
        <v>139</v>
      </c>
      <c r="V983" s="0" t="s">
        <v>138</v>
      </c>
      <c r="W983" s="0" t="s">
        <v>138</v>
      </c>
      <c r="X983" s="0" t="s">
        <v>138</v>
      </c>
      <c r="Y983" s="0" t="s">
        <v>138</v>
      </c>
      <c r="Z983" s="0" t="s">
        <v>298</v>
      </c>
      <c r="AA983" s="0" t="s">
        <v>138</v>
      </c>
      <c r="AB983" s="0" t="s">
        <v>137</v>
      </c>
      <c r="AJ983" s="0" t="s">
        <v>138</v>
      </c>
      <c r="AK983" s="0" t="s">
        <v>137</v>
      </c>
      <c r="AP983" s="0" t="s">
        <v>138</v>
      </c>
      <c r="AQ983" s="0" t="s">
        <v>138</v>
      </c>
      <c r="AR983" s="0" t="s">
        <v>138</v>
      </c>
      <c r="AW983" s="0" t="s">
        <v>137</v>
      </c>
      <c r="AX983" s="0" t="s">
        <v>138</v>
      </c>
      <c r="AY983" s="0" t="s">
        <v>140</v>
      </c>
      <c r="AZ983" s="0" t="s">
        <v>137</v>
      </c>
      <c r="BT983" s="0" t="s">
        <v>137</v>
      </c>
      <c r="BX983" s="0" t="s">
        <v>137</v>
      </c>
      <c r="BY983" s="0" t="s">
        <v>138</v>
      </c>
      <c r="BZ983" s="0" t="s">
        <v>138</v>
      </c>
      <c r="CA983" s="0" t="s">
        <v>138</v>
      </c>
      <c r="CB983" s="0" t="s">
        <v>137</v>
      </c>
      <c r="GF983" s="0" t="s">
        <v>148</v>
      </c>
      <c r="GG983" s="0" t="s">
        <v>148</v>
      </c>
      <c r="GL983" s="0" t="s">
        <v>136</v>
      </c>
    </row>
    <row r="984" customFormat="false" ht="12.75" hidden="false" customHeight="false" outlineLevel="0" collapsed="false">
      <c r="A984" s="0" t="n">
        <v>2638</v>
      </c>
      <c r="B984" s="0" t="s">
        <v>2929</v>
      </c>
      <c r="C984" s="0" t="s">
        <v>2772</v>
      </c>
      <c r="G984" s="0" t="s">
        <v>2930</v>
      </c>
      <c r="H984" s="0" t="n">
        <v>20011022</v>
      </c>
      <c r="I984" s="0" t="s">
        <v>297</v>
      </c>
      <c r="J984" s="0" t="s">
        <v>137</v>
      </c>
      <c r="K984" s="0" t="s">
        <v>137</v>
      </c>
      <c r="L984" s="0" t="s">
        <v>138</v>
      </c>
      <c r="M984" s="0" t="s">
        <v>138</v>
      </c>
      <c r="N984" s="0" t="s">
        <v>137</v>
      </c>
      <c r="O984" s="0" t="s">
        <v>138</v>
      </c>
      <c r="P984" s="0" t="s">
        <v>137</v>
      </c>
      <c r="Q984" s="0" t="s">
        <v>138</v>
      </c>
      <c r="R984" s="0" t="s">
        <v>137</v>
      </c>
      <c r="S984" s="0" t="s">
        <v>138</v>
      </c>
      <c r="T984" s="0" t="s">
        <v>137</v>
      </c>
      <c r="U984" s="0" t="s">
        <v>139</v>
      </c>
      <c r="V984" s="0" t="s">
        <v>138</v>
      </c>
      <c r="W984" s="0" t="s">
        <v>138</v>
      </c>
      <c r="X984" s="0" t="s">
        <v>138</v>
      </c>
      <c r="Y984" s="0" t="s">
        <v>138</v>
      </c>
      <c r="Z984" s="0" t="s">
        <v>298</v>
      </c>
      <c r="AA984" s="0" t="s">
        <v>138</v>
      </c>
      <c r="AB984" s="0" t="s">
        <v>138</v>
      </c>
      <c r="AJ984" s="0" t="s">
        <v>138</v>
      </c>
      <c r="AK984" s="0" t="s">
        <v>137</v>
      </c>
      <c r="AP984" s="0" t="s">
        <v>138</v>
      </c>
      <c r="AQ984" s="0" t="s">
        <v>138</v>
      </c>
      <c r="AR984" s="0" t="s">
        <v>138</v>
      </c>
      <c r="AW984" s="0" t="s">
        <v>137</v>
      </c>
      <c r="AX984" s="0" t="s">
        <v>138</v>
      </c>
      <c r="AY984" s="0" t="s">
        <v>149</v>
      </c>
      <c r="AZ984" s="0" t="s">
        <v>137</v>
      </c>
      <c r="BT984" s="0" t="s">
        <v>138</v>
      </c>
      <c r="BX984" s="0" t="s">
        <v>137</v>
      </c>
      <c r="BY984" s="0" t="s">
        <v>138</v>
      </c>
      <c r="BZ984" s="0" t="s">
        <v>138</v>
      </c>
      <c r="CA984" s="0" t="s">
        <v>138</v>
      </c>
      <c r="CB984" s="0" t="s">
        <v>138</v>
      </c>
      <c r="GF984" s="0" t="s">
        <v>148</v>
      </c>
      <c r="GG984" s="0" t="s">
        <v>148</v>
      </c>
      <c r="GL984" s="0" t="s">
        <v>136</v>
      </c>
    </row>
    <row r="985" customFormat="false" ht="12.75" hidden="false" customHeight="false" outlineLevel="0" collapsed="false">
      <c r="A985" s="0" t="n">
        <v>2639</v>
      </c>
      <c r="B985" s="0" t="s">
        <v>2931</v>
      </c>
      <c r="C985" s="0" t="s">
        <v>2772</v>
      </c>
      <c r="G985" s="0" t="s">
        <v>2932</v>
      </c>
      <c r="H985" s="0" t="n">
        <v>20011023</v>
      </c>
      <c r="I985" s="0" t="s">
        <v>297</v>
      </c>
      <c r="J985" s="0" t="s">
        <v>138</v>
      </c>
      <c r="K985" s="0" t="s">
        <v>138</v>
      </c>
      <c r="L985" s="0" t="s">
        <v>138</v>
      </c>
      <c r="M985" s="0" t="s">
        <v>138</v>
      </c>
      <c r="N985" s="0" t="s">
        <v>137</v>
      </c>
      <c r="O985" s="0" t="s">
        <v>137</v>
      </c>
      <c r="P985" s="0" t="s">
        <v>138</v>
      </c>
      <c r="Q985" s="0" t="s">
        <v>137</v>
      </c>
      <c r="R985" s="0" t="s">
        <v>137</v>
      </c>
      <c r="S985" s="0" t="s">
        <v>138</v>
      </c>
      <c r="T985" s="0" t="s">
        <v>137</v>
      </c>
      <c r="U985" s="0" t="s">
        <v>139</v>
      </c>
      <c r="V985" s="0" t="s">
        <v>138</v>
      </c>
      <c r="W985" s="0" t="s">
        <v>138</v>
      </c>
      <c r="X985" s="0" t="s">
        <v>137</v>
      </c>
      <c r="Y985" s="0" t="s">
        <v>137</v>
      </c>
      <c r="Z985" s="0" t="s">
        <v>138</v>
      </c>
      <c r="AA985" s="0" t="s">
        <v>137</v>
      </c>
      <c r="AB985" s="0" t="s">
        <v>137</v>
      </c>
      <c r="AJ985" s="0" t="s">
        <v>138</v>
      </c>
      <c r="AK985" s="0" t="s">
        <v>137</v>
      </c>
      <c r="AP985" s="0" t="s">
        <v>138</v>
      </c>
      <c r="AQ985" s="0" t="s">
        <v>138</v>
      </c>
      <c r="AR985" s="0" t="s">
        <v>138</v>
      </c>
      <c r="AW985" s="0" t="s">
        <v>137</v>
      </c>
      <c r="AX985" s="0" t="s">
        <v>138</v>
      </c>
      <c r="AY985" s="0" t="s">
        <v>393</v>
      </c>
      <c r="AZ985" s="0" t="s">
        <v>137</v>
      </c>
      <c r="BT985" s="0" t="s">
        <v>138</v>
      </c>
      <c r="BX985" s="0" t="s">
        <v>137</v>
      </c>
      <c r="BY985" s="0" t="s">
        <v>138</v>
      </c>
      <c r="BZ985" s="0" t="s">
        <v>138</v>
      </c>
      <c r="CA985" s="0" t="s">
        <v>138</v>
      </c>
      <c r="CB985" s="0" t="s">
        <v>138</v>
      </c>
      <c r="GF985" s="0" t="s">
        <v>148</v>
      </c>
      <c r="GG985" s="0" t="s">
        <v>148</v>
      </c>
      <c r="GL985" s="0" t="s">
        <v>136</v>
      </c>
    </row>
    <row r="986" customFormat="false" ht="12.75" hidden="false" customHeight="false" outlineLevel="0" collapsed="false">
      <c r="A986" s="0" t="n">
        <v>2640</v>
      </c>
      <c r="B986" s="0" t="s">
        <v>2933</v>
      </c>
      <c r="C986" s="0" t="s">
        <v>2772</v>
      </c>
      <c r="G986" s="0" t="s">
        <v>2934</v>
      </c>
      <c r="H986" s="0" t="n">
        <v>20011023</v>
      </c>
      <c r="I986" s="0" t="s">
        <v>297</v>
      </c>
      <c r="J986" s="0" t="s">
        <v>138</v>
      </c>
      <c r="K986" s="0" t="s">
        <v>138</v>
      </c>
      <c r="L986" s="0" t="s">
        <v>138</v>
      </c>
      <c r="M986" s="0" t="s">
        <v>138</v>
      </c>
      <c r="N986" s="0" t="s">
        <v>137</v>
      </c>
      <c r="O986" s="0" t="s">
        <v>138</v>
      </c>
      <c r="P986" s="0" t="s">
        <v>138</v>
      </c>
      <c r="Q986" s="0" t="s">
        <v>137</v>
      </c>
      <c r="R986" s="0" t="s">
        <v>137</v>
      </c>
      <c r="S986" s="0" t="s">
        <v>138</v>
      </c>
      <c r="T986" s="0" t="s">
        <v>137</v>
      </c>
      <c r="U986" s="0" t="s">
        <v>139</v>
      </c>
      <c r="V986" s="0" t="s">
        <v>138</v>
      </c>
      <c r="W986" s="0" t="s">
        <v>138</v>
      </c>
      <c r="X986" s="0" t="s">
        <v>138</v>
      </c>
      <c r="Y986" s="0" t="s">
        <v>137</v>
      </c>
      <c r="Z986" s="0" t="s">
        <v>138</v>
      </c>
      <c r="AA986" s="0" t="s">
        <v>137</v>
      </c>
      <c r="AB986" s="0" t="s">
        <v>138</v>
      </c>
      <c r="AJ986" s="0" t="s">
        <v>138</v>
      </c>
      <c r="AK986" s="0" t="s">
        <v>137</v>
      </c>
      <c r="AP986" s="0" t="s">
        <v>138</v>
      </c>
      <c r="AQ986" s="0" t="s">
        <v>138</v>
      </c>
      <c r="AR986" s="0" t="s">
        <v>138</v>
      </c>
      <c r="AW986" s="0" t="s">
        <v>137</v>
      </c>
      <c r="AX986" s="0" t="s">
        <v>138</v>
      </c>
      <c r="AY986" s="0" t="s">
        <v>393</v>
      </c>
      <c r="AZ986" s="0" t="s">
        <v>137</v>
      </c>
      <c r="BT986" s="0" t="s">
        <v>138</v>
      </c>
      <c r="BX986" s="0" t="s">
        <v>137</v>
      </c>
      <c r="BY986" s="0" t="s">
        <v>137</v>
      </c>
      <c r="BZ986" s="0" t="s">
        <v>137</v>
      </c>
      <c r="CA986" s="0" t="s">
        <v>138</v>
      </c>
      <c r="CB986" s="0" t="s">
        <v>138</v>
      </c>
      <c r="GF986" s="0" t="s">
        <v>148</v>
      </c>
      <c r="GG986" s="0" t="s">
        <v>148</v>
      </c>
      <c r="GL986" s="0" t="s">
        <v>136</v>
      </c>
    </row>
    <row r="987" customFormat="false" ht="12.75" hidden="false" customHeight="false" outlineLevel="0" collapsed="false">
      <c r="A987" s="0" t="n">
        <v>2641</v>
      </c>
      <c r="B987" s="0" t="s">
        <v>2935</v>
      </c>
      <c r="C987" s="0" t="s">
        <v>2772</v>
      </c>
      <c r="G987" s="0" t="s">
        <v>2936</v>
      </c>
      <c r="H987" s="0" t="n">
        <v>20011023</v>
      </c>
      <c r="I987" s="0" t="s">
        <v>297</v>
      </c>
      <c r="J987" s="0" t="s">
        <v>138</v>
      </c>
      <c r="K987" s="0" t="s">
        <v>138</v>
      </c>
      <c r="L987" s="0" t="s">
        <v>138</v>
      </c>
      <c r="M987" s="0" t="s">
        <v>138</v>
      </c>
      <c r="N987" s="0" t="s">
        <v>137</v>
      </c>
      <c r="O987" s="0" t="s">
        <v>138</v>
      </c>
      <c r="P987" s="0" t="s">
        <v>138</v>
      </c>
      <c r="Q987" s="0" t="s">
        <v>138</v>
      </c>
      <c r="R987" s="0" t="s">
        <v>137</v>
      </c>
      <c r="S987" s="0" t="s">
        <v>138</v>
      </c>
      <c r="T987" s="0" t="s">
        <v>137</v>
      </c>
      <c r="U987" s="0" t="s">
        <v>145</v>
      </c>
      <c r="V987" s="0" t="s">
        <v>138</v>
      </c>
      <c r="W987" s="0" t="s">
        <v>138</v>
      </c>
      <c r="X987" s="0" t="s">
        <v>138</v>
      </c>
      <c r="Y987" s="0" t="s">
        <v>138</v>
      </c>
      <c r="Z987" s="0" t="s">
        <v>298</v>
      </c>
      <c r="AA987" s="0" t="s">
        <v>138</v>
      </c>
      <c r="AB987" s="0" t="s">
        <v>138</v>
      </c>
      <c r="AJ987" s="0" t="s">
        <v>137</v>
      </c>
      <c r="AK987" s="0" t="s">
        <v>137</v>
      </c>
      <c r="AP987" s="0" t="s">
        <v>138</v>
      </c>
      <c r="AQ987" s="0" t="s">
        <v>138</v>
      </c>
      <c r="AR987" s="0" t="s">
        <v>138</v>
      </c>
      <c r="AW987" s="0" t="s">
        <v>137</v>
      </c>
      <c r="AX987" s="0" t="s">
        <v>137</v>
      </c>
      <c r="AY987" s="0" t="s">
        <v>393</v>
      </c>
      <c r="AZ987" s="0" t="s">
        <v>137</v>
      </c>
      <c r="BT987" s="0" t="s">
        <v>138</v>
      </c>
      <c r="BX987" s="0" t="s">
        <v>137</v>
      </c>
      <c r="BY987" s="0" t="s">
        <v>138</v>
      </c>
      <c r="BZ987" s="0" t="s">
        <v>138</v>
      </c>
      <c r="CA987" s="0" t="s">
        <v>138</v>
      </c>
      <c r="CB987" s="0" t="s">
        <v>138</v>
      </c>
      <c r="GF987" s="0" t="s">
        <v>148</v>
      </c>
      <c r="GG987" s="0" t="s">
        <v>148</v>
      </c>
      <c r="GL987" s="0" t="s">
        <v>136</v>
      </c>
    </row>
    <row r="988" customFormat="false" ht="12.75" hidden="false" customHeight="false" outlineLevel="0" collapsed="false">
      <c r="A988" s="0" t="n">
        <v>2642</v>
      </c>
      <c r="B988" s="0" t="s">
        <v>2937</v>
      </c>
      <c r="C988" s="0" t="s">
        <v>2772</v>
      </c>
      <c r="G988" s="0" t="s">
        <v>2938</v>
      </c>
      <c r="H988" s="0" t="n">
        <v>20011023</v>
      </c>
      <c r="I988" s="0" t="s">
        <v>297</v>
      </c>
      <c r="J988" s="0" t="s">
        <v>137</v>
      </c>
      <c r="K988" s="0" t="s">
        <v>138</v>
      </c>
      <c r="L988" s="0" t="s">
        <v>138</v>
      </c>
      <c r="M988" s="0" t="s">
        <v>138</v>
      </c>
      <c r="N988" s="0" t="s">
        <v>137</v>
      </c>
      <c r="O988" s="0" t="s">
        <v>138</v>
      </c>
      <c r="P988" s="0" t="s">
        <v>138</v>
      </c>
      <c r="Q988" s="0" t="s">
        <v>137</v>
      </c>
      <c r="R988" s="0" t="s">
        <v>137</v>
      </c>
      <c r="S988" s="0" t="s">
        <v>137</v>
      </c>
      <c r="T988" s="0" t="s">
        <v>138</v>
      </c>
      <c r="U988" s="0" t="s">
        <v>142</v>
      </c>
      <c r="V988" s="0" t="s">
        <v>138</v>
      </c>
      <c r="W988" s="0" t="s">
        <v>138</v>
      </c>
      <c r="X988" s="0" t="s">
        <v>138</v>
      </c>
      <c r="Y988" s="0" t="s">
        <v>138</v>
      </c>
      <c r="Z988" s="0" t="s">
        <v>298</v>
      </c>
      <c r="AA988" s="0" t="s">
        <v>138</v>
      </c>
      <c r="AB988" s="0" t="s">
        <v>138</v>
      </c>
      <c r="AJ988" s="0" t="s">
        <v>137</v>
      </c>
      <c r="AK988" s="0" t="s">
        <v>137</v>
      </c>
      <c r="AP988" s="0" t="s">
        <v>138</v>
      </c>
      <c r="AQ988" s="0" t="s">
        <v>138</v>
      </c>
      <c r="AR988" s="0" t="s">
        <v>138</v>
      </c>
      <c r="AW988" s="0" t="s">
        <v>137</v>
      </c>
      <c r="AX988" s="0" t="s">
        <v>137</v>
      </c>
      <c r="AY988" s="0" t="s">
        <v>393</v>
      </c>
      <c r="AZ988" s="0" t="s">
        <v>137</v>
      </c>
      <c r="BT988" s="0" t="s">
        <v>138</v>
      </c>
      <c r="BX988" s="0" t="s">
        <v>138</v>
      </c>
      <c r="BY988" s="0" t="s">
        <v>138</v>
      </c>
      <c r="BZ988" s="0" t="s">
        <v>138</v>
      </c>
      <c r="CA988" s="0" t="s">
        <v>138</v>
      </c>
      <c r="CB988" s="0" t="s">
        <v>138</v>
      </c>
      <c r="GF988" s="0" t="s">
        <v>141</v>
      </c>
      <c r="GG988" s="0" t="s">
        <v>141</v>
      </c>
      <c r="GL988" s="0" t="s">
        <v>136</v>
      </c>
    </row>
    <row r="989" customFormat="false" ht="12.75" hidden="false" customHeight="false" outlineLevel="0" collapsed="false">
      <c r="A989" s="0" t="n">
        <v>2643</v>
      </c>
      <c r="B989" s="0" t="s">
        <v>2939</v>
      </c>
      <c r="C989" s="0" t="s">
        <v>2772</v>
      </c>
      <c r="G989" s="0" t="s">
        <v>2940</v>
      </c>
      <c r="H989" s="0" t="n">
        <v>20011031</v>
      </c>
      <c r="I989" s="0" t="s">
        <v>297</v>
      </c>
      <c r="J989" s="0" t="s">
        <v>138</v>
      </c>
      <c r="K989" s="0" t="s">
        <v>138</v>
      </c>
      <c r="L989" s="0" t="s">
        <v>138</v>
      </c>
      <c r="M989" s="0" t="s">
        <v>137</v>
      </c>
      <c r="N989" s="0" t="s">
        <v>137</v>
      </c>
      <c r="O989" s="0" t="s">
        <v>137</v>
      </c>
      <c r="P989" s="0" t="s">
        <v>137</v>
      </c>
      <c r="Q989" s="0" t="s">
        <v>138</v>
      </c>
      <c r="R989" s="0" t="s">
        <v>137</v>
      </c>
      <c r="S989" s="0" t="s">
        <v>138</v>
      </c>
      <c r="T989" s="0" t="s">
        <v>137</v>
      </c>
      <c r="U989" s="0" t="s">
        <v>139</v>
      </c>
      <c r="V989" s="0" t="s">
        <v>138</v>
      </c>
      <c r="W989" s="0" t="s">
        <v>138</v>
      </c>
      <c r="X989" s="0" t="s">
        <v>138</v>
      </c>
      <c r="Y989" s="0" t="s">
        <v>138</v>
      </c>
      <c r="Z989" s="0" t="s">
        <v>298</v>
      </c>
      <c r="AA989" s="0" t="s">
        <v>138</v>
      </c>
      <c r="AB989" s="0" t="s">
        <v>138</v>
      </c>
      <c r="AJ989" s="0" t="s">
        <v>137</v>
      </c>
      <c r="AK989" s="0" t="s">
        <v>137</v>
      </c>
      <c r="AP989" s="0" t="s">
        <v>138</v>
      </c>
      <c r="AQ989" s="0" t="s">
        <v>138</v>
      </c>
      <c r="AR989" s="0" t="s">
        <v>138</v>
      </c>
      <c r="AW989" s="0" t="s">
        <v>137</v>
      </c>
      <c r="AX989" s="0" t="s">
        <v>137</v>
      </c>
      <c r="AY989" s="0" t="s">
        <v>393</v>
      </c>
      <c r="AZ989" s="0" t="s">
        <v>137</v>
      </c>
      <c r="BT989" s="0" t="s">
        <v>138</v>
      </c>
      <c r="BX989" s="0" t="s">
        <v>137</v>
      </c>
      <c r="BY989" s="0" t="s">
        <v>138</v>
      </c>
      <c r="BZ989" s="0" t="s">
        <v>138</v>
      </c>
      <c r="CA989" s="0" t="s">
        <v>137</v>
      </c>
      <c r="CB989" s="0" t="s">
        <v>138</v>
      </c>
      <c r="GF989" s="0" t="s">
        <v>143</v>
      </c>
      <c r="GG989" s="0" t="s">
        <v>143</v>
      </c>
      <c r="GL989" s="0" t="s">
        <v>136</v>
      </c>
    </row>
    <row r="990" customFormat="false" ht="12.75" hidden="false" customHeight="false" outlineLevel="0" collapsed="false">
      <c r="A990" s="0" t="n">
        <v>2644</v>
      </c>
      <c r="B990" s="0" t="s">
        <v>2941</v>
      </c>
      <c r="C990" s="0" t="s">
        <v>2772</v>
      </c>
      <c r="G990" s="0" t="s">
        <v>2942</v>
      </c>
      <c r="H990" s="0" t="n">
        <v>20011023</v>
      </c>
      <c r="I990" s="0" t="s">
        <v>297</v>
      </c>
      <c r="J990" s="0" t="s">
        <v>138</v>
      </c>
      <c r="K990" s="0" t="s">
        <v>138</v>
      </c>
      <c r="L990" s="0" t="s">
        <v>138</v>
      </c>
      <c r="M990" s="0" t="s">
        <v>138</v>
      </c>
      <c r="N990" s="0" t="s">
        <v>137</v>
      </c>
      <c r="O990" s="0" t="s">
        <v>137</v>
      </c>
      <c r="P990" s="0" t="s">
        <v>137</v>
      </c>
      <c r="Q990" s="0" t="s">
        <v>138</v>
      </c>
      <c r="R990" s="0" t="s">
        <v>137</v>
      </c>
      <c r="S990" s="0" t="s">
        <v>138</v>
      </c>
      <c r="T990" s="0" t="s">
        <v>137</v>
      </c>
      <c r="U990" s="0" t="s">
        <v>139</v>
      </c>
      <c r="V990" s="0" t="s">
        <v>138</v>
      </c>
      <c r="W990" s="0" t="s">
        <v>138</v>
      </c>
      <c r="X990" s="0" t="s">
        <v>138</v>
      </c>
      <c r="Y990" s="0" t="s">
        <v>138</v>
      </c>
      <c r="Z990" s="0" t="s">
        <v>298</v>
      </c>
      <c r="AA990" s="0" t="s">
        <v>138</v>
      </c>
      <c r="AB990" s="0" t="s">
        <v>138</v>
      </c>
      <c r="AJ990" s="0" t="s">
        <v>137</v>
      </c>
      <c r="AK990" s="0" t="s">
        <v>137</v>
      </c>
      <c r="AP990" s="0" t="s">
        <v>138</v>
      </c>
      <c r="AQ990" s="0" t="s">
        <v>138</v>
      </c>
      <c r="AR990" s="0" t="s">
        <v>138</v>
      </c>
      <c r="AW990" s="0" t="s">
        <v>137</v>
      </c>
      <c r="AX990" s="0" t="s">
        <v>138</v>
      </c>
      <c r="AY990" s="0" t="s">
        <v>393</v>
      </c>
      <c r="AZ990" s="0" t="s">
        <v>137</v>
      </c>
      <c r="BT990" s="0" t="s">
        <v>138</v>
      </c>
      <c r="BX990" s="0" t="s">
        <v>138</v>
      </c>
      <c r="BY990" s="0" t="s">
        <v>138</v>
      </c>
      <c r="BZ990" s="0" t="s">
        <v>138</v>
      </c>
      <c r="CA990" s="0" t="s">
        <v>138</v>
      </c>
      <c r="CB990" s="0" t="s">
        <v>137</v>
      </c>
      <c r="GF990" s="0" t="s">
        <v>141</v>
      </c>
      <c r="GG990" s="0" t="s">
        <v>141</v>
      </c>
      <c r="GL990" s="0" t="s">
        <v>136</v>
      </c>
    </row>
    <row r="991" customFormat="false" ht="12.75" hidden="false" customHeight="false" outlineLevel="0" collapsed="false">
      <c r="A991" s="0" t="n">
        <v>2645</v>
      </c>
      <c r="B991" s="0" t="s">
        <v>2943</v>
      </c>
      <c r="C991" s="0" t="s">
        <v>2772</v>
      </c>
      <c r="G991" s="0" t="s">
        <v>2944</v>
      </c>
      <c r="H991" s="0" t="n">
        <v>20011023</v>
      </c>
      <c r="I991" s="0" t="s">
        <v>297</v>
      </c>
      <c r="J991" s="0" t="s">
        <v>138</v>
      </c>
      <c r="K991" s="0" t="s">
        <v>138</v>
      </c>
      <c r="L991" s="0" t="s">
        <v>138</v>
      </c>
      <c r="M991" s="0" t="s">
        <v>138</v>
      </c>
      <c r="N991" s="0" t="s">
        <v>137</v>
      </c>
      <c r="O991" s="0" t="s">
        <v>138</v>
      </c>
      <c r="P991" s="0" t="s">
        <v>137</v>
      </c>
      <c r="Q991" s="0" t="s">
        <v>137</v>
      </c>
      <c r="R991" s="0" t="s">
        <v>137</v>
      </c>
      <c r="S991" s="0" t="s">
        <v>138</v>
      </c>
      <c r="T991" s="0" t="s">
        <v>137</v>
      </c>
      <c r="U991" s="0" t="s">
        <v>145</v>
      </c>
      <c r="V991" s="0" t="s">
        <v>138</v>
      </c>
      <c r="W991" s="0" t="s">
        <v>138</v>
      </c>
      <c r="X991" s="0" t="s">
        <v>138</v>
      </c>
      <c r="Y991" s="0" t="s">
        <v>138</v>
      </c>
      <c r="Z991" s="0" t="s">
        <v>298</v>
      </c>
      <c r="AA991" s="0" t="s">
        <v>137</v>
      </c>
      <c r="AB991" s="0" t="s">
        <v>138</v>
      </c>
      <c r="AJ991" s="0" t="s">
        <v>137</v>
      </c>
      <c r="AK991" s="0" t="s">
        <v>137</v>
      </c>
      <c r="AP991" s="0" t="s">
        <v>137</v>
      </c>
      <c r="AQ991" s="0" t="s">
        <v>138</v>
      </c>
      <c r="AR991" s="0" t="s">
        <v>138</v>
      </c>
      <c r="AW991" s="0" t="s">
        <v>138</v>
      </c>
      <c r="AX991" s="0" t="s">
        <v>138</v>
      </c>
      <c r="AY991" s="0" t="s">
        <v>393</v>
      </c>
      <c r="AZ991" s="0" t="s">
        <v>137</v>
      </c>
      <c r="BT991" s="0" t="s">
        <v>138</v>
      </c>
      <c r="BX991" s="0" t="s">
        <v>137</v>
      </c>
      <c r="BY991" s="0" t="s">
        <v>138</v>
      </c>
      <c r="BZ991" s="0" t="s">
        <v>138</v>
      </c>
      <c r="CA991" s="0" t="s">
        <v>138</v>
      </c>
      <c r="CB991" s="0" t="s">
        <v>138</v>
      </c>
      <c r="GF991" s="0" t="s">
        <v>148</v>
      </c>
      <c r="GG991" s="0" t="s">
        <v>148</v>
      </c>
      <c r="GL991" s="0" t="s">
        <v>136</v>
      </c>
    </row>
    <row r="992" customFormat="false" ht="12.75" hidden="false" customHeight="false" outlineLevel="0" collapsed="false">
      <c r="A992" s="0" t="n">
        <v>2646</v>
      </c>
      <c r="B992" s="0" t="s">
        <v>2945</v>
      </c>
      <c r="C992" s="0" t="s">
        <v>2772</v>
      </c>
      <c r="G992" s="0" t="s">
        <v>2946</v>
      </c>
      <c r="H992" s="0" t="n">
        <v>20011024</v>
      </c>
      <c r="I992" s="0" t="s">
        <v>297</v>
      </c>
      <c r="J992" s="0" t="s">
        <v>137</v>
      </c>
      <c r="K992" s="0" t="s">
        <v>138</v>
      </c>
      <c r="L992" s="0" t="s">
        <v>138</v>
      </c>
      <c r="M992" s="0" t="s">
        <v>137</v>
      </c>
      <c r="N992" s="0" t="s">
        <v>137</v>
      </c>
      <c r="O992" s="0" t="s">
        <v>138</v>
      </c>
      <c r="P992" s="0" t="s">
        <v>138</v>
      </c>
      <c r="Q992" s="0" t="s">
        <v>137</v>
      </c>
      <c r="R992" s="0" t="s">
        <v>137</v>
      </c>
      <c r="S992" s="0" t="s">
        <v>138</v>
      </c>
      <c r="T992" s="0" t="s">
        <v>137</v>
      </c>
      <c r="U992" s="0" t="s">
        <v>139</v>
      </c>
      <c r="V992" s="0" t="s">
        <v>138</v>
      </c>
      <c r="W992" s="0" t="s">
        <v>138</v>
      </c>
      <c r="X992" s="0" t="s">
        <v>138</v>
      </c>
      <c r="Y992" s="0" t="s">
        <v>137</v>
      </c>
      <c r="Z992" s="0" t="s">
        <v>137</v>
      </c>
      <c r="AA992" s="0" t="s">
        <v>138</v>
      </c>
      <c r="AB992" s="0" t="s">
        <v>138</v>
      </c>
      <c r="AJ992" s="0" t="s">
        <v>137</v>
      </c>
      <c r="AK992" s="0" t="s">
        <v>137</v>
      </c>
      <c r="AP992" s="0" t="s">
        <v>137</v>
      </c>
      <c r="AQ992" s="0" t="s">
        <v>138</v>
      </c>
      <c r="AR992" s="0" t="s">
        <v>138</v>
      </c>
      <c r="AW992" s="0" t="s">
        <v>137</v>
      </c>
      <c r="AX992" s="0" t="s">
        <v>137</v>
      </c>
      <c r="AY992" s="0" t="s">
        <v>140</v>
      </c>
      <c r="AZ992" s="0" t="s">
        <v>137</v>
      </c>
      <c r="BT992" s="0" t="s">
        <v>137</v>
      </c>
      <c r="BX992" s="0" t="s">
        <v>137</v>
      </c>
      <c r="BY992" s="0" t="s">
        <v>138</v>
      </c>
      <c r="BZ992" s="0" t="s">
        <v>138</v>
      </c>
      <c r="CA992" s="0" t="s">
        <v>138</v>
      </c>
      <c r="CB992" s="0" t="s">
        <v>138</v>
      </c>
      <c r="GF992" s="0" t="s">
        <v>146</v>
      </c>
      <c r="GG992" s="0" t="s">
        <v>146</v>
      </c>
      <c r="GL992" s="0" t="s">
        <v>136</v>
      </c>
    </row>
    <row r="993" customFormat="false" ht="12.75" hidden="false" customHeight="false" outlineLevel="0" collapsed="false">
      <c r="A993" s="0" t="n">
        <v>2647</v>
      </c>
      <c r="B993" s="0" t="s">
        <v>2947</v>
      </c>
      <c r="C993" s="0" t="s">
        <v>2772</v>
      </c>
      <c r="G993" s="0" t="s">
        <v>2940</v>
      </c>
      <c r="H993" s="0" t="n">
        <v>20011023</v>
      </c>
      <c r="I993" s="0" t="s">
        <v>297</v>
      </c>
      <c r="J993" s="0" t="s">
        <v>138</v>
      </c>
      <c r="K993" s="0" t="s">
        <v>138</v>
      </c>
      <c r="L993" s="0" t="s">
        <v>138</v>
      </c>
      <c r="M993" s="0" t="s">
        <v>137</v>
      </c>
      <c r="N993" s="0" t="s">
        <v>137</v>
      </c>
      <c r="O993" s="0" t="s">
        <v>138</v>
      </c>
      <c r="P993" s="0" t="s">
        <v>137</v>
      </c>
      <c r="Q993" s="0" t="s">
        <v>138</v>
      </c>
      <c r="R993" s="0" t="s">
        <v>137</v>
      </c>
      <c r="S993" s="0" t="s">
        <v>138</v>
      </c>
      <c r="T993" s="0" t="s">
        <v>137</v>
      </c>
      <c r="U993" s="0" t="s">
        <v>139</v>
      </c>
      <c r="V993" s="0" t="s">
        <v>138</v>
      </c>
      <c r="W993" s="0" t="s">
        <v>138</v>
      </c>
      <c r="X993" s="0" t="s">
        <v>138</v>
      </c>
      <c r="Y993" s="0" t="s">
        <v>138</v>
      </c>
      <c r="Z993" s="0" t="s">
        <v>298</v>
      </c>
      <c r="AA993" s="0" t="s">
        <v>137</v>
      </c>
      <c r="AB993" s="0" t="s">
        <v>138</v>
      </c>
      <c r="AJ993" s="0" t="s">
        <v>137</v>
      </c>
      <c r="AK993" s="0" t="s">
        <v>137</v>
      </c>
      <c r="AP993" s="0" t="s">
        <v>137</v>
      </c>
      <c r="AQ993" s="0" t="s">
        <v>138</v>
      </c>
      <c r="AR993" s="0" t="s">
        <v>138</v>
      </c>
      <c r="AW993" s="0" t="s">
        <v>137</v>
      </c>
      <c r="AX993" s="0" t="s">
        <v>138</v>
      </c>
      <c r="AY993" s="0" t="s">
        <v>393</v>
      </c>
      <c r="AZ993" s="0" t="s">
        <v>137</v>
      </c>
      <c r="BT993" s="0" t="s">
        <v>138</v>
      </c>
      <c r="BX993" s="0" t="s">
        <v>137</v>
      </c>
      <c r="BY993" s="0" t="s">
        <v>138</v>
      </c>
      <c r="BZ993" s="0" t="s">
        <v>138</v>
      </c>
      <c r="CA993" s="0" t="s">
        <v>138</v>
      </c>
      <c r="CB993" s="0" t="s">
        <v>137</v>
      </c>
      <c r="GF993" s="0" t="s">
        <v>148</v>
      </c>
      <c r="GG993" s="0" t="s">
        <v>148</v>
      </c>
      <c r="GL993" s="0" t="s">
        <v>136</v>
      </c>
    </row>
    <row r="994" customFormat="false" ht="12.75" hidden="false" customHeight="false" outlineLevel="0" collapsed="false">
      <c r="A994" s="0" t="n">
        <v>2648</v>
      </c>
      <c r="B994" s="0" t="s">
        <v>2948</v>
      </c>
      <c r="C994" s="0" t="s">
        <v>2772</v>
      </c>
      <c r="E994" s="0" t="s">
        <v>2949</v>
      </c>
      <c r="G994" s="0" t="s">
        <v>2950</v>
      </c>
      <c r="H994" s="0" t="n">
        <v>20011029</v>
      </c>
      <c r="I994" s="0" t="s">
        <v>579</v>
      </c>
      <c r="J994" s="0" t="s">
        <v>137</v>
      </c>
      <c r="K994" s="0" t="s">
        <v>138</v>
      </c>
      <c r="L994" s="0" t="s">
        <v>137</v>
      </c>
      <c r="M994" s="0" t="s">
        <v>137</v>
      </c>
      <c r="N994" s="0" t="s">
        <v>137</v>
      </c>
      <c r="O994" s="0" t="s">
        <v>138</v>
      </c>
      <c r="P994" s="0" t="s">
        <v>138</v>
      </c>
      <c r="Q994" s="0" t="s">
        <v>138</v>
      </c>
      <c r="R994" s="0" t="s">
        <v>137</v>
      </c>
      <c r="S994" s="0" t="s">
        <v>138</v>
      </c>
      <c r="T994" s="0" t="s">
        <v>137</v>
      </c>
      <c r="U994" s="0" t="s">
        <v>139</v>
      </c>
      <c r="V994" s="0" t="s">
        <v>137</v>
      </c>
      <c r="W994" s="0" t="s">
        <v>138</v>
      </c>
      <c r="X994" s="0" t="s">
        <v>138</v>
      </c>
      <c r="Y994" s="0" t="s">
        <v>137</v>
      </c>
      <c r="Z994" s="0" t="s">
        <v>138</v>
      </c>
      <c r="AA994" s="0" t="s">
        <v>137</v>
      </c>
      <c r="AB994" s="0" t="s">
        <v>137</v>
      </c>
      <c r="AJ994" s="0" t="s">
        <v>137</v>
      </c>
      <c r="AK994" s="0" t="s">
        <v>137</v>
      </c>
      <c r="AP994" s="0" t="s">
        <v>138</v>
      </c>
      <c r="AQ994" s="0" t="s">
        <v>138</v>
      </c>
      <c r="AR994" s="0" t="s">
        <v>138</v>
      </c>
      <c r="AW994" s="0" t="s">
        <v>137</v>
      </c>
      <c r="AX994" s="0" t="s">
        <v>138</v>
      </c>
      <c r="AY994" s="0" t="s">
        <v>140</v>
      </c>
      <c r="AZ994" s="0" t="s">
        <v>137</v>
      </c>
      <c r="BT994" s="0" t="s">
        <v>138</v>
      </c>
      <c r="BX994" s="0" t="s">
        <v>137</v>
      </c>
      <c r="BY994" s="0" t="s">
        <v>138</v>
      </c>
      <c r="BZ994" s="0" t="s">
        <v>138</v>
      </c>
      <c r="CA994" s="0" t="s">
        <v>138</v>
      </c>
      <c r="CB994" s="0" t="s">
        <v>138</v>
      </c>
      <c r="GF994" s="0" t="s">
        <v>148</v>
      </c>
      <c r="GG994" s="0" t="s">
        <v>148</v>
      </c>
      <c r="GL994" s="0" t="s">
        <v>136</v>
      </c>
    </row>
    <row r="995" customFormat="false" ht="12.75" hidden="false" customHeight="false" outlineLevel="0" collapsed="false">
      <c r="A995" s="0" t="n">
        <v>2649</v>
      </c>
      <c r="B995" s="0" t="s">
        <v>2951</v>
      </c>
      <c r="C995" s="0" t="s">
        <v>2772</v>
      </c>
      <c r="G995" s="0" t="s">
        <v>2952</v>
      </c>
      <c r="H995" s="0" t="n">
        <v>20011031</v>
      </c>
      <c r="I995" s="0" t="s">
        <v>297</v>
      </c>
      <c r="J995" s="0" t="s">
        <v>138</v>
      </c>
      <c r="K995" s="0" t="s">
        <v>138</v>
      </c>
      <c r="L995" s="0" t="s">
        <v>138</v>
      </c>
      <c r="M995" s="0" t="s">
        <v>138</v>
      </c>
      <c r="N995" s="0" t="s">
        <v>137</v>
      </c>
      <c r="O995" s="0" t="s">
        <v>137</v>
      </c>
      <c r="P995" s="0" t="s">
        <v>137</v>
      </c>
      <c r="Q995" s="0" t="s">
        <v>138</v>
      </c>
      <c r="R995" s="0" t="s">
        <v>137</v>
      </c>
      <c r="S995" s="0" t="s">
        <v>138</v>
      </c>
      <c r="T995" s="0" t="s">
        <v>137</v>
      </c>
      <c r="U995" s="0" t="s">
        <v>142</v>
      </c>
      <c r="V995" s="0" t="s">
        <v>138</v>
      </c>
      <c r="W995" s="0" t="s">
        <v>137</v>
      </c>
      <c r="X995" s="0" t="s">
        <v>138</v>
      </c>
      <c r="Y995" s="0" t="s">
        <v>138</v>
      </c>
      <c r="Z995" s="0" t="s">
        <v>298</v>
      </c>
      <c r="AA995" s="0" t="s">
        <v>137</v>
      </c>
      <c r="AB995" s="0" t="s">
        <v>138</v>
      </c>
      <c r="AJ995" s="0" t="s">
        <v>138</v>
      </c>
      <c r="AK995" s="0" t="s">
        <v>137</v>
      </c>
      <c r="AP995" s="0" t="s">
        <v>138</v>
      </c>
      <c r="AQ995" s="0" t="s">
        <v>138</v>
      </c>
      <c r="AR995" s="0" t="s">
        <v>138</v>
      </c>
      <c r="AW995" s="0" t="s">
        <v>137</v>
      </c>
      <c r="AX995" s="0" t="s">
        <v>137</v>
      </c>
      <c r="AY995" s="0" t="s">
        <v>140</v>
      </c>
      <c r="AZ995" s="0" t="s">
        <v>137</v>
      </c>
      <c r="BT995" s="0" t="s">
        <v>137</v>
      </c>
      <c r="BX995" s="0" t="s">
        <v>137</v>
      </c>
      <c r="BY995" s="0" t="s">
        <v>138</v>
      </c>
      <c r="BZ995" s="0" t="s">
        <v>138</v>
      </c>
      <c r="CA995" s="0" t="s">
        <v>138</v>
      </c>
      <c r="CB995" s="0" t="s">
        <v>137</v>
      </c>
      <c r="GF995" s="0" t="s">
        <v>146</v>
      </c>
      <c r="GG995" s="0" t="s">
        <v>141</v>
      </c>
      <c r="GL995" s="0" t="s">
        <v>136</v>
      </c>
    </row>
    <row r="996" customFormat="false" ht="12.75" hidden="false" customHeight="false" outlineLevel="0" collapsed="false">
      <c r="A996" s="0" t="n">
        <v>2650</v>
      </c>
      <c r="B996" s="0" t="s">
        <v>2953</v>
      </c>
      <c r="C996" s="0" t="s">
        <v>2772</v>
      </c>
      <c r="G996" s="0" t="s">
        <v>2954</v>
      </c>
      <c r="H996" s="0" t="n">
        <v>20011024</v>
      </c>
      <c r="I996" s="0" t="s">
        <v>297</v>
      </c>
      <c r="J996" s="0" t="s">
        <v>137</v>
      </c>
      <c r="K996" s="0" t="s">
        <v>138</v>
      </c>
      <c r="L996" s="0" t="s">
        <v>137</v>
      </c>
      <c r="M996" s="0" t="s">
        <v>138</v>
      </c>
      <c r="N996" s="0" t="s">
        <v>137</v>
      </c>
      <c r="O996" s="0" t="s">
        <v>138</v>
      </c>
      <c r="P996" s="0" t="s">
        <v>138</v>
      </c>
      <c r="Q996" s="0" t="s">
        <v>138</v>
      </c>
      <c r="R996" s="0" t="s">
        <v>137</v>
      </c>
      <c r="S996" s="0" t="s">
        <v>138</v>
      </c>
      <c r="T996" s="0" t="s">
        <v>137</v>
      </c>
      <c r="U996" s="0" t="s">
        <v>145</v>
      </c>
      <c r="V996" s="0" t="s">
        <v>138</v>
      </c>
      <c r="W996" s="0" t="s">
        <v>138</v>
      </c>
      <c r="X996" s="0" t="s">
        <v>138</v>
      </c>
      <c r="Y996" s="0" t="s">
        <v>137</v>
      </c>
      <c r="Z996" s="0" t="s">
        <v>138</v>
      </c>
      <c r="AA996" s="0" t="s">
        <v>138</v>
      </c>
      <c r="AB996" s="0" t="s">
        <v>138</v>
      </c>
      <c r="AJ996" s="0" t="s">
        <v>138</v>
      </c>
      <c r="AK996" s="0" t="s">
        <v>137</v>
      </c>
      <c r="AP996" s="0" t="s">
        <v>137</v>
      </c>
      <c r="AQ996" s="0" t="s">
        <v>138</v>
      </c>
      <c r="AR996" s="0" t="s">
        <v>138</v>
      </c>
      <c r="AW996" s="0" t="s">
        <v>137</v>
      </c>
      <c r="AX996" s="0" t="s">
        <v>138</v>
      </c>
      <c r="AY996" s="0" t="s">
        <v>150</v>
      </c>
      <c r="AZ996" s="0" t="s">
        <v>137</v>
      </c>
      <c r="BT996" s="0" t="s">
        <v>138</v>
      </c>
      <c r="BX996" s="0" t="s">
        <v>137</v>
      </c>
      <c r="BY996" s="0" t="s">
        <v>138</v>
      </c>
      <c r="BZ996" s="0" t="s">
        <v>138</v>
      </c>
      <c r="CA996" s="0" t="s">
        <v>138</v>
      </c>
      <c r="CB996" s="0" t="s">
        <v>137</v>
      </c>
      <c r="GF996" s="0" t="s">
        <v>148</v>
      </c>
      <c r="GG996" s="0" t="s">
        <v>148</v>
      </c>
      <c r="GL996" s="0" t="s">
        <v>136</v>
      </c>
    </row>
    <row r="997" customFormat="false" ht="12.75" hidden="false" customHeight="false" outlineLevel="0" collapsed="false">
      <c r="A997" s="0" t="n">
        <v>2651</v>
      </c>
      <c r="B997" s="0" t="s">
        <v>2955</v>
      </c>
      <c r="C997" s="0" t="s">
        <v>2772</v>
      </c>
      <c r="G997" s="0" t="s">
        <v>2956</v>
      </c>
      <c r="H997" s="0" t="n">
        <v>20011024</v>
      </c>
      <c r="I997" s="0" t="s">
        <v>297</v>
      </c>
      <c r="J997" s="0" t="s">
        <v>137</v>
      </c>
      <c r="K997" s="0" t="s">
        <v>137</v>
      </c>
      <c r="L997" s="0" t="s">
        <v>138</v>
      </c>
      <c r="M997" s="0" t="s">
        <v>138</v>
      </c>
      <c r="N997" s="0" t="s">
        <v>138</v>
      </c>
      <c r="O997" s="0" t="s">
        <v>137</v>
      </c>
      <c r="P997" s="0" t="s">
        <v>138</v>
      </c>
      <c r="Q997" s="0" t="s">
        <v>137</v>
      </c>
      <c r="R997" s="0" t="s">
        <v>137</v>
      </c>
      <c r="S997" s="0" t="s">
        <v>138</v>
      </c>
      <c r="T997" s="0" t="s">
        <v>137</v>
      </c>
      <c r="U997" s="0" t="s">
        <v>145</v>
      </c>
      <c r="V997" s="0" t="s">
        <v>138</v>
      </c>
      <c r="W997" s="0" t="s">
        <v>138</v>
      </c>
      <c r="X997" s="0" t="s">
        <v>138</v>
      </c>
      <c r="Y997" s="0" t="s">
        <v>138</v>
      </c>
      <c r="Z997" s="0" t="s">
        <v>298</v>
      </c>
      <c r="AA997" s="0" t="s">
        <v>138</v>
      </c>
      <c r="AB997" s="0" t="s">
        <v>137</v>
      </c>
      <c r="AJ997" s="0" t="s">
        <v>137</v>
      </c>
      <c r="AK997" s="0" t="s">
        <v>137</v>
      </c>
      <c r="AP997" s="0" t="s">
        <v>137</v>
      </c>
      <c r="AQ997" s="0" t="s">
        <v>138</v>
      </c>
      <c r="AR997" s="0" t="s">
        <v>138</v>
      </c>
      <c r="AW997" s="0" t="s">
        <v>137</v>
      </c>
      <c r="AX997" s="0" t="s">
        <v>137</v>
      </c>
      <c r="AY997" s="0" t="s">
        <v>140</v>
      </c>
      <c r="AZ997" s="0" t="s">
        <v>137</v>
      </c>
      <c r="BT997" s="0" t="s">
        <v>137</v>
      </c>
      <c r="BX997" s="0" t="s">
        <v>137</v>
      </c>
      <c r="BY997" s="0" t="s">
        <v>138</v>
      </c>
      <c r="BZ997" s="0" t="s">
        <v>138</v>
      </c>
      <c r="CA997" s="0" t="s">
        <v>138</v>
      </c>
      <c r="CB997" s="0" t="s">
        <v>138</v>
      </c>
      <c r="GF997" s="0" t="s">
        <v>148</v>
      </c>
      <c r="GG997" s="0" t="s">
        <v>148</v>
      </c>
      <c r="GL997" s="0" t="s">
        <v>136</v>
      </c>
    </row>
    <row r="998" customFormat="false" ht="12.75" hidden="false" customHeight="false" outlineLevel="0" collapsed="false">
      <c r="A998" s="0" t="n">
        <v>2652</v>
      </c>
      <c r="B998" s="0" t="s">
        <v>2957</v>
      </c>
      <c r="C998" s="0" t="s">
        <v>2772</v>
      </c>
      <c r="G998" s="0" t="s">
        <v>2958</v>
      </c>
      <c r="H998" s="0" t="n">
        <v>20011024</v>
      </c>
      <c r="I998" s="0" t="s">
        <v>297</v>
      </c>
      <c r="J998" s="0" t="s">
        <v>138</v>
      </c>
      <c r="K998" s="0" t="s">
        <v>138</v>
      </c>
      <c r="L998" s="0" t="s">
        <v>138</v>
      </c>
      <c r="M998" s="0" t="s">
        <v>137</v>
      </c>
      <c r="N998" s="0" t="s">
        <v>137</v>
      </c>
      <c r="O998" s="0" t="s">
        <v>137</v>
      </c>
      <c r="P998" s="0" t="s">
        <v>138</v>
      </c>
      <c r="Q998" s="0" t="s">
        <v>138</v>
      </c>
      <c r="R998" s="0" t="s">
        <v>137</v>
      </c>
      <c r="S998" s="0" t="s">
        <v>138</v>
      </c>
      <c r="T998" s="0" t="s">
        <v>137</v>
      </c>
      <c r="U998" s="0" t="s">
        <v>145</v>
      </c>
      <c r="V998" s="0" t="s">
        <v>138</v>
      </c>
      <c r="W998" s="0" t="s">
        <v>138</v>
      </c>
      <c r="X998" s="0" t="s">
        <v>138</v>
      </c>
      <c r="Y998" s="0" t="s">
        <v>137</v>
      </c>
      <c r="Z998" s="0" t="s">
        <v>137</v>
      </c>
      <c r="AA998" s="0" t="s">
        <v>138</v>
      </c>
      <c r="AB998" s="0" t="s">
        <v>138</v>
      </c>
      <c r="AJ998" s="0" t="s">
        <v>138</v>
      </c>
      <c r="AK998" s="0" t="s">
        <v>137</v>
      </c>
      <c r="AP998" s="0" t="s">
        <v>138</v>
      </c>
      <c r="AQ998" s="0" t="s">
        <v>138</v>
      </c>
      <c r="AR998" s="0" t="s">
        <v>138</v>
      </c>
      <c r="AW998" s="0" t="s">
        <v>137</v>
      </c>
      <c r="AX998" s="0" t="s">
        <v>138</v>
      </c>
      <c r="AY998" s="0" t="s">
        <v>150</v>
      </c>
      <c r="AZ998" s="0" t="s">
        <v>137</v>
      </c>
      <c r="BT998" s="0" t="s">
        <v>138</v>
      </c>
      <c r="BX998" s="0" t="s">
        <v>137</v>
      </c>
      <c r="BY998" s="0" t="s">
        <v>138</v>
      </c>
      <c r="BZ998" s="0" t="s">
        <v>138</v>
      </c>
      <c r="CA998" s="0" t="s">
        <v>138</v>
      </c>
      <c r="CB998" s="0" t="s">
        <v>137</v>
      </c>
      <c r="GF998" s="0" t="s">
        <v>148</v>
      </c>
      <c r="GG998" s="0" t="s">
        <v>148</v>
      </c>
      <c r="GL998" s="0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0T23:23:36Z</dcterms:created>
  <dc:creator>Niko Winkel</dc:creator>
  <dc:description/>
  <dc:language>en-US</dc:language>
  <cp:lastModifiedBy>Niko Winkel</cp:lastModifiedBy>
  <dcterms:modified xsi:type="dcterms:W3CDTF">2001-11-27T18:01:26Z</dcterms:modified>
  <cp:revision>0</cp:revision>
  <dc:subject/>
  <dc:title/>
</cp:coreProperties>
</file>